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-output" sheetId="1" state="visible" r:id="rId2"/>
    <sheet name="the model" sheetId="2" state="visible" r:id="rId3"/>
    <sheet name="S(t)" sheetId="3" state="visible" r:id="rId4"/>
    <sheet name="cost-benefit curve" sheetId="4" state="visible" r:id="rId5"/>
    <sheet name="long-term equilib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8">
  <si>
    <t xml:space="preserve">River Basin Game: input-output worksheet</t>
  </si>
  <si>
    <t xml:space="preserve">Copyright: Arjen Y. Hoekstra, Twente Water Centre, University of Twente, a.y.hoekstra@utwente.nl </t>
  </si>
  <si>
    <t xml:space="preserve">Enschede, 1 February 2007.</t>
  </si>
  <si>
    <t xml:space="preserve">Legend</t>
  </si>
  <si>
    <t xml:space="preserve">= input data</t>
  </si>
  <si>
    <t xml:space="preserve">= output data</t>
  </si>
  <si>
    <t xml:space="preserve">= feedback to participants</t>
  </si>
  <si>
    <t xml:space="preserve">upstream</t>
  </si>
  <si>
    <t xml:space="preserve">midstream</t>
  </si>
  <si>
    <t xml:space="preserve">downstream</t>
  </si>
  <si>
    <t xml:space="preserve">river</t>
  </si>
  <si>
    <t xml:space="preserve">year 1</t>
  </si>
  <si>
    <t xml:space="preserve">tot</t>
  </si>
  <si>
    <t xml:space="preserve">basin</t>
  </si>
  <si>
    <t xml:space="preserve">cost first unit</t>
  </si>
  <si>
    <t xml:space="preserve">A</t>
  </si>
  <si>
    <t xml:space="preserve">avg unit cost</t>
  </si>
  <si>
    <t xml:space="preserve">Bnet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total year 1-8</t>
  </si>
  <si>
    <t xml:space="preserve">River basin game: the model</t>
  </si>
  <si>
    <t xml:space="preserve">Technical facts for game facilitator</t>
  </si>
  <si>
    <t xml:space="preserve">The advantage of choosing a small k (approaching 1) is that the system faster approaches its new equilibrium; upstream actions translate fast towards downstream effects.</t>
  </si>
  <si>
    <t xml:space="preserve">The price (benefit/unit) is chosen such that the econ opt (i.e. A=Pr) in the first round is below Pnet+Si.</t>
  </si>
  <si>
    <t xml:space="preserve">If A is larger than Si+Pnet+Qin-Qout Qout, then Si in next round will become below zero; this can be interpreted as water levels falling under the minimum level of outflow.</t>
  </si>
  <si>
    <t xml:space="preserve">If Si&lt;0 then Qout=0.</t>
  </si>
  <si>
    <t xml:space="preserve">benefit/unit</t>
  </si>
  <si>
    <t xml:space="preserve">upstr</t>
  </si>
  <si>
    <t xml:space="preserve">midstr</t>
  </si>
  <si>
    <t xml:space="preserve">dwnstr</t>
  </si>
  <si>
    <t xml:space="preserve">total</t>
  </si>
  <si>
    <t xml:space="preserve">cum. total</t>
  </si>
  <si>
    <t xml:space="preserve">k</t>
  </si>
  <si>
    <t xml:space="preserve">Pnet</t>
  </si>
  <si>
    <t xml:space="preserve">year</t>
  </si>
  <si>
    <t xml:space="preserve">Si</t>
  </si>
  <si>
    <t xml:space="preserve">Qout</t>
  </si>
  <si>
    <t xml:space="preserve">C</t>
  </si>
  <si>
    <t xml:space="preserve">B</t>
  </si>
  <si>
    <t xml:space="preserve">total Bnet</t>
  </si>
  <si>
    <t xml:space="preserve">avg</t>
  </si>
  <si>
    <t xml:space="preserve">avg Bnet / yr</t>
  </si>
  <si>
    <t xml:space="preserve">test results</t>
  </si>
  <si>
    <t xml:space="preserve">strategy</t>
  </si>
  <si>
    <t xml:space="preserve">12-7-4 each rnd</t>
  </si>
  <si>
    <t xml:space="preserve">below max. sustainable, not beneficial</t>
  </si>
  <si>
    <t xml:space="preserve">longterm sustainable optimum</t>
  </si>
  <si>
    <t xml:space="preserve">14-9-6 each rnd</t>
  </si>
  <si>
    <t xml:space="preserve">max. sustainable</t>
  </si>
  <si>
    <t xml:space="preserve">opt over 8 years</t>
  </si>
  <si>
    <t xml:space="preserve">15-10-7 each rnd</t>
  </si>
  <si>
    <t xml:space="preserve">17-12-9 each rnd</t>
  </si>
  <si>
    <t xml:space="preserve">above sustainable, not beneficial</t>
  </si>
  <si>
    <t xml:space="preserve">opt per round</t>
  </si>
  <si>
    <t xml:space="preserve">opt per rnd</t>
  </si>
  <si>
    <t xml:space="preserve">above sustainable but beneficial</t>
  </si>
  <si>
    <t xml:space="preserve">empty-restore-empty-restore strategy</t>
  </si>
  <si>
    <t xml:space="preserve">high or zero</t>
  </si>
  <si>
    <t xml:space="preserve">Si[up]</t>
  </si>
  <si>
    <t xml:space="preserve">Si[mid]</t>
  </si>
  <si>
    <t xml:space="preserve">Si[dwn]</t>
  </si>
  <si>
    <t xml:space="preserve">water</t>
  </si>
  <si>
    <t xml:space="preserve">marginal</t>
  </si>
  <si>
    <t xml:space="preserve">unit</t>
  </si>
  <si>
    <t xml:space="preserve">benefit</t>
  </si>
  <si>
    <t xml:space="preserve">cost</t>
  </si>
  <si>
    <t xml:space="preserve">Conditions</t>
  </si>
  <si>
    <t xml:space="preserve">Price</t>
  </si>
  <si>
    <t xml:space="preserve">Qin</t>
  </si>
  <si>
    <t xml:space="preserve">Long-term equilibrium given a certain value of A</t>
  </si>
  <si>
    <t xml:space="preserve">S-equil</t>
  </si>
  <si>
    <t xml:space="preserve">the smaller k (down to 1), the faster the system response, that is the faster equilibrium is reach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8000"/>
      <name val="Arial"/>
      <family val="0"/>
    </font>
    <font>
      <sz val="8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sz val="19.5"/>
      <name val="Arial"/>
      <family val="0"/>
    </font>
    <font>
      <sz val="20.25"/>
      <color rgb="FF000000"/>
      <name val="Arial"/>
      <family val="2"/>
    </font>
    <font>
      <sz val="19.5"/>
      <color rgb="FF000000"/>
      <name val="Arial"/>
      <family val="2"/>
    </font>
    <font>
      <sz val="10"/>
      <color rgb="FF00800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 storage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285267071023"/>
          <c:y val="0.124453512095599"/>
          <c:w val="0.987771473292898"/>
          <c:h val="0.875546487904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B$2:$B$9</c:f>
              <c:numCache>
                <c:formatCode>General</c:formatCode>
                <c:ptCount val="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dstream"</c:f>
              <c:strCache>
                <c:ptCount val="1"/>
                <c:pt idx="0">
                  <c:v>mid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C$2:$C$9</c:f>
              <c:numCache>
                <c:formatCode>General</c:formatCode>
                <c:ptCount val="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D$2:$D$9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yVal>
          <c:smooth val="1"/>
        </c:ser>
        <c:axId val="74535307"/>
        <c:axId val="72925758"/>
      </c:scatterChart>
      <c:valAx>
        <c:axId val="745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758"/>
        <c:crossesAt val="0"/>
        <c:crossBetween val="midCat"/>
      </c:valAx>
      <c:valAx>
        <c:axId val="729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ater units</a:t>
                </a:r>
              </a:p>
            </c:rich>
          </c:tx>
          <c:layout>
            <c:manualLayout>
              <c:xMode val="edge"/>
              <c:yMode val="edge"/>
              <c:x val="0.0122285267071023"/>
              <c:y val="0.061983872534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41107415379"/>
          <c:y val="0.0426503448945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837083505503"/>
          <c:y val="0.0180661945367828"/>
          <c:w val="0.98031629164945"/>
          <c:h val="0.963144963144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rginal benefit"</c:f>
              <c:strCache>
                <c:ptCount val="1"/>
                <c:pt idx="0">
                  <c:v>marginal bene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-benefit curve'!$A$6:$A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'cost-benefit curve'!$B$6:$B$61</c:f>
              <c:numCache>
                <c:formatCode>General</c:formatCode>
                <c:ptCount val="5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rginal cost"</c:f>
              <c:strCache>
                <c:ptCount val="1"/>
                <c:pt idx="0">
                  <c:v>marginal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-benefit curve'!$A$6:$A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'cost-benefit curve'!$C$6:$C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yVal>
          <c:smooth val="1"/>
        </c:ser>
        <c:axId val="99087950"/>
        <c:axId val="64518503"/>
      </c:scatterChart>
      <c:valAx>
        <c:axId val="9908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03"/>
        <c:crossesAt val="0"/>
        <c:crossBetween val="midCat"/>
      </c:valAx>
      <c:valAx>
        <c:axId val="645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95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082453701965"/>
          <c:y val="0.515681456857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bstraction-benefit curve
under equilibrium conditions (dS/dt=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08398305605"/>
          <c:y val="0.172296281447329"/>
          <c:w val="0.919454846829149"/>
          <c:h val="0.745314222712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ng-term equilibr'!$A$27:$A$4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ong-term equilibr'!$B$27:$B$47</c:f>
              <c:numCache>
                <c:formatCode>General</c:formatCode>
                <c:ptCount val="21"/>
                <c:pt idx="0">
                  <c:v>0</c:v>
                </c:pt>
                <c:pt idx="1">
                  <c:v>19</c:v>
                </c:pt>
                <c:pt idx="2">
                  <c:v>34.5</c:v>
                </c:pt>
                <c:pt idx="3">
                  <c:v>46.5</c:v>
                </c:pt>
                <c:pt idx="4">
                  <c:v>55</c:v>
                </c:pt>
                <c:pt idx="5">
                  <c:v>60</c:v>
                </c:pt>
                <c:pt idx="6">
                  <c:v>61.5</c:v>
                </c:pt>
                <c:pt idx="7">
                  <c:v>59.5</c:v>
                </c:pt>
                <c:pt idx="8">
                  <c:v>54</c:v>
                </c:pt>
                <c:pt idx="9">
                  <c:v>45</c:v>
                </c:pt>
                <c:pt idx="10">
                  <c:v>32.5</c:v>
                </c:pt>
                <c:pt idx="11">
                  <c:v>16.5</c:v>
                </c:pt>
                <c:pt idx="12">
                  <c:v>-3</c:v>
                </c:pt>
                <c:pt idx="13">
                  <c:v>-26</c:v>
                </c:pt>
                <c:pt idx="14">
                  <c:v>-52.5</c:v>
                </c:pt>
                <c:pt idx="15">
                  <c:v>-82.5</c:v>
                </c:pt>
                <c:pt idx="16">
                  <c:v>-116</c:v>
                </c:pt>
                <c:pt idx="17">
                  <c:v>-153</c:v>
                </c:pt>
                <c:pt idx="18">
                  <c:v>-193.5</c:v>
                </c:pt>
                <c:pt idx="19">
                  <c:v>-237.5</c:v>
                </c:pt>
                <c:pt idx="20">
                  <c:v>-285</c:v>
                </c:pt>
              </c:numCache>
            </c:numRef>
          </c:yVal>
          <c:smooth val="1"/>
        </c:ser>
        <c:axId val="95883694"/>
        <c:axId val="52317553"/>
      </c:scatterChart>
      <c:valAx>
        <c:axId val="9588369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traction (units/rou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53"/>
        <c:crossesAt val="0"/>
        <c:crossBetween val="midCat"/>
      </c:valAx>
      <c:valAx>
        <c:axId val="5231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t benefit (euro/rou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66600</xdr:rowOff>
    </xdr:from>
    <xdr:to>
      <xdr:col>11</xdr:col>
      <xdr:colOff>409320</xdr:colOff>
      <xdr:row>32</xdr:row>
      <xdr:rowOff>47520</xdr:rowOff>
    </xdr:to>
    <xdr:graphicFrame>
      <xdr:nvGraphicFramePr>
        <xdr:cNvPr id="0" name="Chart 2"/>
        <xdr:cNvGraphicFramePr/>
      </xdr:nvGraphicFramePr>
      <xdr:xfrm>
        <a:off x="69840" y="1523880"/>
        <a:ext cx="7359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5400</xdr:rowOff>
    </xdr:from>
    <xdr:to>
      <xdr:col>18</xdr:col>
      <xdr:colOff>9036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994400" y="95400"/>
        <a:ext cx="958320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1934938582322</cdr:x>
      <cdr:y>0.182685359155947</cdr:y>
    </cdr:from>
    <cdr:to>
      <cdr:x>0.821419180346343</cdr:x>
      <cdr:y>0.851929469576528</cdr:y>
    </cdr:to>
    <cdr:sp>
      <cdr:nvSpPr>
        <cdr:cNvPr id="2" name="AutoShape 1"/>
        <cdr:cNvSpPr/>
      </cdr:nvSpPr>
      <cdr:spPr>
        <a:xfrm flipH="1" rot="10800000">
          <a:off x="662760" y="910080"/>
          <a:ext cx="7209000" cy="3333960"/>
        </a:xfrm>
        <a:custGeom>
          <a:avLst/>
          <a:gdLst>
            <a:gd name="textAreaLeft" fmla="*/ 633960 w 7209000"/>
            <a:gd name="textAreaRight" fmla="*/ 4238640 w 7209000"/>
            <a:gd name="textAreaTop" fmla="*/ 1960200 h 3333960"/>
            <a:gd name="textAreaBottom" fmla="*/ 3040920 h 3333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c0c0c0">
                <a:alpha val="25098"/>
              </a:srgbClr>
            </a:gs>
            <a:gs pos="100000">
              <a:srgbClr val="585858">
                <a:alpha val="50196"/>
              </a:srgbClr>
            </a:gs>
          </a:gsLst>
          <a:lin ang="16200000"/>
        </a:gra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-10800000">
          <a:noAutofit/>
        </a:bodyPr>
        <a:p>
          <a:endParaRPr b="0" sz="1950" spc="-1" strike="noStrike">
            <a:latin typeface="Times New Roman"/>
          </a:endParaRPr>
        </a:p>
        <a:p>
          <a:endParaRPr b="0" sz="1950" spc="-1" strike="noStrike">
            <a:latin typeface="Times New Roman"/>
          </a:endParaRPr>
        </a:p>
        <a:p>
          <a:r>
            <a:rPr b="0" sz="1950" spc="-1" strike="noStrike">
              <a:latin typeface="Arial"/>
            </a:rPr>
            <a:t>Total net benefit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1</xdr:row>
      <xdr:rowOff>56880</xdr:rowOff>
    </xdr:from>
    <xdr:to>
      <xdr:col>11</xdr:col>
      <xdr:colOff>219960</xdr:colOff>
      <xdr:row>23</xdr:row>
      <xdr:rowOff>86040</xdr:rowOff>
    </xdr:to>
    <xdr:graphicFrame>
      <xdr:nvGraphicFramePr>
        <xdr:cNvPr id="3" name="Chart 1"/>
        <xdr:cNvGraphicFramePr/>
      </xdr:nvGraphicFramePr>
      <xdr:xfrm>
        <a:off x="1552680" y="218880"/>
        <a:ext cx="58636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y.hoekstra@utwente.n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.y.hoekstra@utwente.n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9" min="2" style="0" width="5.71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0" t="s">
        <v>3</v>
      </c>
      <c r="B6" s="4" t="n">
        <v>11</v>
      </c>
      <c r="C6" s="0" t="s">
        <v>4</v>
      </c>
    </row>
    <row r="7" customFormat="false" ht="12.75" hidden="false" customHeight="false" outlineLevel="0" collapsed="false">
      <c r="B7" s="0" t="n">
        <v>11</v>
      </c>
      <c r="C7" s="0" t="s">
        <v>5</v>
      </c>
    </row>
    <row r="8" customFormat="false" ht="12.75" hidden="false" customHeight="false" outlineLevel="0" collapsed="false">
      <c r="B8" s="5" t="n">
        <v>11</v>
      </c>
      <c r="C8" s="0" t="s">
        <v>6</v>
      </c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7"/>
      <c r="F10" s="7"/>
      <c r="G10" s="7"/>
      <c r="H10" s="8" t="s">
        <v>8</v>
      </c>
      <c r="I10" s="8"/>
      <c r="J10" s="8"/>
      <c r="K10" s="8"/>
      <c r="L10" s="8"/>
      <c r="M10" s="8"/>
      <c r="N10" s="7" t="s">
        <v>9</v>
      </c>
      <c r="O10" s="7"/>
      <c r="P10" s="7"/>
      <c r="Q10" s="7"/>
      <c r="R10" s="7"/>
      <c r="S10" s="7"/>
      <c r="T10" s="9" t="s">
        <v>10</v>
      </c>
    </row>
    <row r="11" customFormat="false" ht="12.75" hidden="false" customHeight="false" outlineLevel="0" collapsed="false">
      <c r="A11" s="10" t="s">
        <v>11</v>
      </c>
      <c r="B11" s="11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3" t="s">
        <v>12</v>
      </c>
      <c r="H11" s="14" t="n">
        <v>1</v>
      </c>
      <c r="I11" s="15" t="n">
        <v>2</v>
      </c>
      <c r="J11" s="15" t="n">
        <v>3</v>
      </c>
      <c r="K11" s="15" t="n">
        <v>4</v>
      </c>
      <c r="L11" s="15" t="n">
        <v>5</v>
      </c>
      <c r="M11" s="16" t="s">
        <v>12</v>
      </c>
      <c r="N11" s="12" t="n">
        <v>1</v>
      </c>
      <c r="O11" s="12" t="n">
        <v>2</v>
      </c>
      <c r="P11" s="12" t="n">
        <v>3</v>
      </c>
      <c r="Q11" s="12" t="n">
        <v>4</v>
      </c>
      <c r="R11" s="12" t="n">
        <v>5</v>
      </c>
      <c r="S11" s="13" t="s">
        <v>12</v>
      </c>
      <c r="T11" s="9" t="s">
        <v>13</v>
      </c>
    </row>
    <row r="12" customFormat="false" ht="12.75" hidden="false" customHeight="false" outlineLevel="0" collapsed="false">
      <c r="A12" s="17" t="s">
        <v>14</v>
      </c>
      <c r="B12" s="18"/>
      <c r="C12" s="19"/>
      <c r="D12" s="19"/>
      <c r="E12" s="19"/>
      <c r="F12" s="19"/>
      <c r="G12" s="20" t="n">
        <f aca="false">'the model'!D20</f>
        <v>1</v>
      </c>
      <c r="H12" s="18"/>
      <c r="I12" s="19"/>
      <c r="J12" s="19"/>
      <c r="K12" s="19"/>
      <c r="L12" s="19"/>
      <c r="M12" s="20" t="n">
        <f aca="false">'the model'!E20</f>
        <v>1</v>
      </c>
      <c r="N12" s="18"/>
      <c r="O12" s="19"/>
      <c r="P12" s="19"/>
      <c r="Q12" s="19"/>
      <c r="R12" s="19"/>
      <c r="S12" s="20" t="n">
        <f aca="false">'the model'!F20</f>
        <v>1</v>
      </c>
    </row>
    <row r="13" customFormat="false" ht="12.75" hidden="false" customHeight="false" outlineLevel="0" collapsed="false">
      <c r="A13" s="21" t="s">
        <v>15</v>
      </c>
      <c r="B13" s="22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4" t="n">
        <f aca="false">SUM(B13:F13)</f>
        <v>0</v>
      </c>
      <c r="H13" s="22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4" t="n">
        <f aca="false">SUM(H13:L13)</f>
        <v>0</v>
      </c>
      <c r="N13" s="22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4" t="n">
        <f aca="false">SUM(N13:R13)</f>
        <v>0</v>
      </c>
      <c r="T13" s="25" t="n">
        <f aca="false">G13+M13+S13</f>
        <v>0</v>
      </c>
    </row>
    <row r="14" customFormat="false" ht="12.75" hidden="false" customHeight="false" outlineLevel="0" collapsed="false">
      <c r="A14" s="26" t="s">
        <v>16</v>
      </c>
      <c r="B14" s="27"/>
      <c r="C14" s="28"/>
      <c r="D14" s="28"/>
      <c r="E14" s="28"/>
      <c r="F14" s="28"/>
      <c r="G14" s="29" t="n">
        <f aca="false">'the model'!D21</f>
        <v>1</v>
      </c>
      <c r="H14" s="27"/>
      <c r="I14" s="28"/>
      <c r="J14" s="28"/>
      <c r="K14" s="28"/>
      <c r="L14" s="28"/>
      <c r="M14" s="29" t="n">
        <f aca="false">'the model'!E21</f>
        <v>1</v>
      </c>
      <c r="N14" s="27"/>
      <c r="O14" s="28"/>
      <c r="P14" s="28"/>
      <c r="Q14" s="28"/>
      <c r="R14" s="28"/>
      <c r="S14" s="29" t="n">
        <f aca="false">'the model'!F21</f>
        <v>1</v>
      </c>
    </row>
    <row r="15" s="36" customFormat="true" ht="12.75" hidden="false" customHeight="false" outlineLevel="0" collapsed="false">
      <c r="A15" s="30" t="s">
        <v>17</v>
      </c>
      <c r="B15" s="31" t="n">
        <f aca="false">IF($G$15=0,0,$G$15*B13/$G$13)</f>
        <v>0</v>
      </c>
      <c r="C15" s="32" t="n">
        <f aca="false">IF($G$15=0,0,$G$15*C13/$G$13)</f>
        <v>0</v>
      </c>
      <c r="D15" s="32" t="n">
        <f aca="false">IF($G$15=0,0,$G$15*D13/$G$13)</f>
        <v>0</v>
      </c>
      <c r="E15" s="32" t="n">
        <f aca="false">IF($G$15=0,0,$G$15*E13/$G$13)</f>
        <v>0</v>
      </c>
      <c r="F15" s="32" t="n">
        <f aca="false">IF($G$15=0,0,$G$15*F13/$G$13)</f>
        <v>0</v>
      </c>
      <c r="G15" s="33" t="n">
        <f aca="false">'the model'!D24</f>
        <v>0</v>
      </c>
      <c r="H15" s="31" t="n">
        <f aca="false">IF($M$15=0,0,$M$15*H13/$M$13)</f>
        <v>0</v>
      </c>
      <c r="I15" s="32" t="n">
        <f aca="false">IF($M$15=0,0,$M$15*I13/$M$13)</f>
        <v>0</v>
      </c>
      <c r="J15" s="32" t="n">
        <f aca="false">IF($M$15=0,0,$M$15*J13/$M$13)</f>
        <v>0</v>
      </c>
      <c r="K15" s="32" t="n">
        <f aca="false">IF($M$15=0,0,$M$15*K13/$M$13)</f>
        <v>0</v>
      </c>
      <c r="L15" s="32" t="n">
        <f aca="false">IF($M$15=0,0,$M$15*L13/$M$13)</f>
        <v>0</v>
      </c>
      <c r="M15" s="33" t="n">
        <f aca="false">'the model'!E24</f>
        <v>0</v>
      </c>
      <c r="N15" s="31" t="n">
        <f aca="false">IF($S$15=0,0,$S$15*N13/$S$13)</f>
        <v>0</v>
      </c>
      <c r="O15" s="32" t="n">
        <f aca="false">IF($S$15=0,0,$S$15*O13/$S$13)</f>
        <v>0</v>
      </c>
      <c r="P15" s="32" t="n">
        <f aca="false">IF($S$15=0,0,$S$15*P13/$S$13)</f>
        <v>0</v>
      </c>
      <c r="Q15" s="32" t="n">
        <f aca="false">IF($S$15=0,0,$S$15*Q13/$S$13)</f>
        <v>0</v>
      </c>
      <c r="R15" s="32" t="n">
        <f aca="false">IF($S$15=0,0,$S$15*R13/$S$13)</f>
        <v>0</v>
      </c>
      <c r="S15" s="34" t="n">
        <f aca="false">'the model'!F24</f>
        <v>0</v>
      </c>
      <c r="T15" s="35" t="n">
        <f aca="false">G15+M15+S15</f>
        <v>0</v>
      </c>
    </row>
    <row r="17" customFormat="false" ht="12.75" hidden="false" customHeight="false" outlineLevel="0" collapsed="false">
      <c r="A17" s="10" t="s">
        <v>18</v>
      </c>
      <c r="B17" s="11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3" t="s">
        <v>12</v>
      </c>
      <c r="H17" s="14" t="n">
        <v>1</v>
      </c>
      <c r="I17" s="15" t="n">
        <v>2</v>
      </c>
      <c r="J17" s="15" t="n">
        <v>3</v>
      </c>
      <c r="K17" s="15" t="n">
        <v>4</v>
      </c>
      <c r="L17" s="15" t="n">
        <v>5</v>
      </c>
      <c r="M17" s="16" t="s">
        <v>12</v>
      </c>
      <c r="N17" s="12" t="n">
        <v>1</v>
      </c>
      <c r="O17" s="12" t="n">
        <v>2</v>
      </c>
      <c r="P17" s="12" t="n">
        <v>3</v>
      </c>
      <c r="Q17" s="12" t="n">
        <v>4</v>
      </c>
      <c r="R17" s="12" t="n">
        <v>5</v>
      </c>
      <c r="S17" s="13" t="s">
        <v>12</v>
      </c>
      <c r="T17" s="37"/>
    </row>
    <row r="18" customFormat="false" ht="12.75" hidden="false" customHeight="false" outlineLevel="0" collapsed="false">
      <c r="A18" s="17" t="s">
        <v>14</v>
      </c>
      <c r="B18" s="18"/>
      <c r="C18" s="19"/>
      <c r="D18" s="19"/>
      <c r="E18" s="19"/>
      <c r="F18" s="19"/>
      <c r="G18" s="20" t="n">
        <f aca="false">'the model'!D30</f>
        <v>1</v>
      </c>
      <c r="H18" s="18"/>
      <c r="I18" s="19"/>
      <c r="J18" s="19"/>
      <c r="K18" s="19"/>
      <c r="L18" s="19"/>
      <c r="M18" s="20" t="n">
        <f aca="false">'the model'!E30</f>
        <v>1</v>
      </c>
      <c r="N18" s="18"/>
      <c r="O18" s="19"/>
      <c r="P18" s="19"/>
      <c r="Q18" s="19"/>
      <c r="R18" s="19"/>
      <c r="S18" s="20" t="n">
        <f aca="false">'the model'!F30</f>
        <v>1</v>
      </c>
      <c r="T18" s="37"/>
    </row>
    <row r="19" customFormat="false" ht="12.75" hidden="false" customHeight="false" outlineLevel="0" collapsed="false">
      <c r="A19" s="21" t="s">
        <v>15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4" t="n">
        <f aca="false">SUM(B19:F19)</f>
        <v>0</v>
      </c>
      <c r="H19" s="22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4" t="n">
        <f aca="false">SUM(H19:L19)</f>
        <v>0</v>
      </c>
      <c r="N19" s="22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4" t="n">
        <f aca="false">SUM(N19:R19)</f>
        <v>0</v>
      </c>
      <c r="T19" s="25" t="n">
        <f aca="false">G19+M19+S19</f>
        <v>0</v>
      </c>
    </row>
    <row r="20" customFormat="false" ht="12.75" hidden="false" customHeight="false" outlineLevel="0" collapsed="false">
      <c r="A20" s="26" t="s">
        <v>16</v>
      </c>
      <c r="B20" s="27"/>
      <c r="C20" s="28"/>
      <c r="D20" s="28"/>
      <c r="E20" s="28"/>
      <c r="F20" s="28"/>
      <c r="G20" s="29" t="n">
        <f aca="false">'the model'!D31</f>
        <v>1</v>
      </c>
      <c r="H20" s="27"/>
      <c r="I20" s="28"/>
      <c r="J20" s="28"/>
      <c r="K20" s="28"/>
      <c r="L20" s="28"/>
      <c r="M20" s="29" t="n">
        <f aca="false">'the model'!E31</f>
        <v>1</v>
      </c>
      <c r="N20" s="27"/>
      <c r="O20" s="28"/>
      <c r="P20" s="28"/>
      <c r="Q20" s="28"/>
      <c r="R20" s="28"/>
      <c r="S20" s="29" t="n">
        <f aca="false">'the model'!F31</f>
        <v>1</v>
      </c>
      <c r="T20" s="37"/>
    </row>
    <row r="21" s="36" customFormat="true" ht="12.75" hidden="false" customHeight="false" outlineLevel="0" collapsed="false">
      <c r="A21" s="30" t="s">
        <v>17</v>
      </c>
      <c r="B21" s="31" t="n">
        <f aca="false">IF(G21=0,0,G21*B19/G19)</f>
        <v>0</v>
      </c>
      <c r="C21" s="32" t="n">
        <f aca="false">IF(G21=0,0,G21*C19/G19)</f>
        <v>0</v>
      </c>
      <c r="D21" s="32" t="n">
        <f aca="false">IF(G21=0,0,G21*D19/G19)</f>
        <v>0</v>
      </c>
      <c r="E21" s="32" t="n">
        <f aca="false">IF(G21=0,0,G21*E19/G19)</f>
        <v>0</v>
      </c>
      <c r="F21" s="32" t="n">
        <f aca="false">IF(G21=0,0,G21*F19/G19)</f>
        <v>0</v>
      </c>
      <c r="G21" s="33" t="n">
        <f aca="false">'the model'!D34</f>
        <v>0</v>
      </c>
      <c r="H21" s="31" t="n">
        <f aca="false">IF(M21=0,0,M21*H19/M19)</f>
        <v>0</v>
      </c>
      <c r="I21" s="32" t="n">
        <f aca="false">IF(M21=0,0,M21*I19/M19)</f>
        <v>0</v>
      </c>
      <c r="J21" s="32" t="n">
        <f aca="false">IF(M21=0,0,M21*J19/M19)</f>
        <v>0</v>
      </c>
      <c r="K21" s="32" t="n">
        <f aca="false">IF(M21=0,0,M21*K19/M19)</f>
        <v>0</v>
      </c>
      <c r="L21" s="32" t="n">
        <f aca="false">IF(M21=0,0,M21*L19/M19)</f>
        <v>0</v>
      </c>
      <c r="M21" s="33" t="n">
        <f aca="false">'the model'!E34</f>
        <v>0</v>
      </c>
      <c r="N21" s="31" t="n">
        <f aca="false">IF(S21=0,0,S21*N19/S19)</f>
        <v>0</v>
      </c>
      <c r="O21" s="32" t="n">
        <f aca="false">IF(S21=0,0,S21*O19/S19)</f>
        <v>0</v>
      </c>
      <c r="P21" s="32" t="n">
        <f aca="false">IF(S21=0,0,S21*P19/S19)</f>
        <v>0</v>
      </c>
      <c r="Q21" s="32" t="n">
        <f aca="false">IF(S21=0,0,S21*Q19/S19)</f>
        <v>0</v>
      </c>
      <c r="R21" s="32" t="n">
        <f aca="false">IF(S21=0,0,S21*R19/S19)</f>
        <v>0</v>
      </c>
      <c r="S21" s="33" t="n">
        <f aca="false">'the model'!F34</f>
        <v>0</v>
      </c>
      <c r="T21" s="35" t="n">
        <f aca="false">G21+M21+S21</f>
        <v>0</v>
      </c>
    </row>
    <row r="23" customFormat="false" ht="12.75" hidden="false" customHeight="false" outlineLevel="0" collapsed="false">
      <c r="A23" s="10" t="s">
        <v>19</v>
      </c>
      <c r="B23" s="11" t="n">
        <v>1</v>
      </c>
      <c r="C23" s="12" t="n">
        <v>2</v>
      </c>
      <c r="D23" s="12" t="n">
        <v>3</v>
      </c>
      <c r="E23" s="12" t="n">
        <v>4</v>
      </c>
      <c r="F23" s="12" t="n">
        <v>5</v>
      </c>
      <c r="G23" s="13" t="s">
        <v>12</v>
      </c>
      <c r="H23" s="14" t="n">
        <v>1</v>
      </c>
      <c r="I23" s="15" t="n">
        <v>2</v>
      </c>
      <c r="J23" s="15" t="n">
        <v>3</v>
      </c>
      <c r="K23" s="15" t="n">
        <v>4</v>
      </c>
      <c r="L23" s="15" t="n">
        <v>5</v>
      </c>
      <c r="M23" s="16" t="s">
        <v>12</v>
      </c>
      <c r="N23" s="12" t="n">
        <v>1</v>
      </c>
      <c r="O23" s="12" t="n">
        <v>2</v>
      </c>
      <c r="P23" s="12" t="n">
        <v>3</v>
      </c>
      <c r="Q23" s="12" t="n">
        <v>4</v>
      </c>
      <c r="R23" s="12" t="n">
        <v>5</v>
      </c>
      <c r="S23" s="13" t="s">
        <v>12</v>
      </c>
    </row>
    <row r="24" customFormat="false" ht="12.75" hidden="false" customHeight="false" outlineLevel="0" collapsed="false">
      <c r="A24" s="17" t="s">
        <v>14</v>
      </c>
      <c r="B24" s="18"/>
      <c r="C24" s="19"/>
      <c r="D24" s="19"/>
      <c r="E24" s="19"/>
      <c r="F24" s="19"/>
      <c r="G24" s="20" t="n">
        <f aca="false">'the model'!D40</f>
        <v>1</v>
      </c>
      <c r="H24" s="18"/>
      <c r="I24" s="19"/>
      <c r="J24" s="19"/>
      <c r="K24" s="19"/>
      <c r="L24" s="19"/>
      <c r="M24" s="20" t="n">
        <f aca="false">'the model'!E40</f>
        <v>1</v>
      </c>
      <c r="N24" s="18"/>
      <c r="O24" s="19"/>
      <c r="P24" s="19"/>
      <c r="Q24" s="19"/>
      <c r="R24" s="19"/>
      <c r="S24" s="20" t="n">
        <f aca="false">'the model'!F40</f>
        <v>1</v>
      </c>
    </row>
    <row r="25" customFormat="false" ht="12.75" hidden="false" customHeight="false" outlineLevel="0" collapsed="false">
      <c r="A25" s="21" t="s">
        <v>15</v>
      </c>
      <c r="B25" s="22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4" t="n">
        <f aca="false">SUM(B25:F25)</f>
        <v>0</v>
      </c>
      <c r="H25" s="22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4" t="n">
        <f aca="false">SUM(H25:L25)</f>
        <v>0</v>
      </c>
      <c r="N25" s="22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4" t="n">
        <f aca="false">SUM(N25:R25)</f>
        <v>0</v>
      </c>
      <c r="T25" s="25" t="n">
        <f aca="false">G25+M25+S25</f>
        <v>0</v>
      </c>
    </row>
    <row r="26" customFormat="false" ht="12.75" hidden="false" customHeight="false" outlineLevel="0" collapsed="false">
      <c r="A26" s="26" t="s">
        <v>16</v>
      </c>
      <c r="B26" s="27"/>
      <c r="C26" s="28"/>
      <c r="D26" s="28"/>
      <c r="E26" s="28"/>
      <c r="F26" s="28"/>
      <c r="G26" s="29" t="n">
        <f aca="false">'the model'!D41</f>
        <v>1</v>
      </c>
      <c r="H26" s="27"/>
      <c r="I26" s="28"/>
      <c r="J26" s="28"/>
      <c r="K26" s="28"/>
      <c r="L26" s="28"/>
      <c r="M26" s="29" t="n">
        <f aca="false">'the model'!E41</f>
        <v>1</v>
      </c>
      <c r="N26" s="27"/>
      <c r="O26" s="28"/>
      <c r="P26" s="28"/>
      <c r="Q26" s="28"/>
      <c r="R26" s="28"/>
      <c r="S26" s="29" t="n">
        <f aca="false">'the model'!F41</f>
        <v>1</v>
      </c>
    </row>
    <row r="27" s="36" customFormat="true" ht="12.75" hidden="false" customHeight="false" outlineLevel="0" collapsed="false">
      <c r="A27" s="30" t="s">
        <v>17</v>
      </c>
      <c r="B27" s="31" t="n">
        <f aca="false">IF(G27=0,0,G27*B25/G25)</f>
        <v>0</v>
      </c>
      <c r="C27" s="32" t="n">
        <f aca="false">IF(G27=0,0,G27*C25/G25)</f>
        <v>0</v>
      </c>
      <c r="D27" s="32" t="n">
        <f aca="false">IF(G27=0,0,G27*D25/G25)</f>
        <v>0</v>
      </c>
      <c r="E27" s="32" t="n">
        <f aca="false">IF(G27=0,0,G27*E25/G25)</f>
        <v>0</v>
      </c>
      <c r="F27" s="32" t="n">
        <f aca="false">IF(G27=0,0,G27*F25/G25)</f>
        <v>0</v>
      </c>
      <c r="G27" s="33" t="n">
        <f aca="false">'the model'!D44</f>
        <v>0</v>
      </c>
      <c r="H27" s="31" t="n">
        <f aca="false">IF(M27=0,0,M27*H25/M25)</f>
        <v>0</v>
      </c>
      <c r="I27" s="32" t="n">
        <f aca="false">IF(M27=0,0,M27*I25/M25)</f>
        <v>0</v>
      </c>
      <c r="J27" s="32" t="n">
        <f aca="false">IF(M27=0,0,M27*J25/M25)</f>
        <v>0</v>
      </c>
      <c r="K27" s="32" t="n">
        <f aca="false">IF(M27=0,0,M27*K25/M25)</f>
        <v>0</v>
      </c>
      <c r="L27" s="32" t="n">
        <f aca="false">IF(M27=0,0,M27*L25/M25)</f>
        <v>0</v>
      </c>
      <c r="M27" s="33" t="n">
        <f aca="false">'the model'!E44</f>
        <v>0</v>
      </c>
      <c r="N27" s="31" t="n">
        <f aca="false">IF(S27=0,0,S27*N25/S25)</f>
        <v>0</v>
      </c>
      <c r="O27" s="32" t="n">
        <f aca="false">IF(S27=0,0,S27*O25/S25)</f>
        <v>0</v>
      </c>
      <c r="P27" s="32" t="n">
        <f aca="false">IF(S27=0,0,S27*P25/S25)</f>
        <v>0</v>
      </c>
      <c r="Q27" s="32" t="n">
        <f aca="false">IF(S27=0,0,S27*Q25/S25)</f>
        <v>0</v>
      </c>
      <c r="R27" s="32" t="n">
        <f aca="false">IF(S27=0,0,S27*R25/S25)</f>
        <v>0</v>
      </c>
      <c r="S27" s="33" t="n">
        <f aca="false">'the model'!F44</f>
        <v>0</v>
      </c>
      <c r="T27" s="35" t="n">
        <f aca="false">G27+M27+S27</f>
        <v>0</v>
      </c>
    </row>
    <row r="29" customFormat="false" ht="12.75" hidden="false" customHeight="false" outlineLevel="0" collapsed="false">
      <c r="A29" s="10" t="s">
        <v>20</v>
      </c>
      <c r="B29" s="11" t="n">
        <v>1</v>
      </c>
      <c r="C29" s="12" t="n">
        <v>2</v>
      </c>
      <c r="D29" s="12" t="n">
        <v>3</v>
      </c>
      <c r="E29" s="12" t="n">
        <v>4</v>
      </c>
      <c r="F29" s="12" t="n">
        <v>5</v>
      </c>
      <c r="G29" s="13" t="s">
        <v>12</v>
      </c>
      <c r="H29" s="14" t="n">
        <v>1</v>
      </c>
      <c r="I29" s="15" t="n">
        <v>2</v>
      </c>
      <c r="J29" s="15" t="n">
        <v>3</v>
      </c>
      <c r="K29" s="15" t="n">
        <v>4</v>
      </c>
      <c r="L29" s="15" t="n">
        <v>5</v>
      </c>
      <c r="M29" s="16" t="s">
        <v>12</v>
      </c>
      <c r="N29" s="12" t="n">
        <v>1</v>
      </c>
      <c r="O29" s="12" t="n">
        <v>2</v>
      </c>
      <c r="P29" s="12" t="n">
        <v>3</v>
      </c>
      <c r="Q29" s="12" t="n">
        <v>4</v>
      </c>
      <c r="R29" s="12" t="n">
        <v>5</v>
      </c>
      <c r="S29" s="13" t="s">
        <v>12</v>
      </c>
    </row>
    <row r="30" customFormat="false" ht="12.75" hidden="false" customHeight="false" outlineLevel="0" collapsed="false">
      <c r="A30" s="17" t="s">
        <v>14</v>
      </c>
      <c r="B30" s="18"/>
      <c r="C30" s="19"/>
      <c r="D30" s="19"/>
      <c r="E30" s="19"/>
      <c r="F30" s="19"/>
      <c r="G30" s="38" t="n">
        <f aca="false">'the model'!D50</f>
        <v>1</v>
      </c>
      <c r="H30" s="18"/>
      <c r="I30" s="19"/>
      <c r="J30" s="19"/>
      <c r="K30" s="19"/>
      <c r="L30" s="19"/>
      <c r="M30" s="38" t="n">
        <f aca="false">'the model'!E50</f>
        <v>1</v>
      </c>
      <c r="N30" s="18"/>
      <c r="O30" s="19"/>
      <c r="P30" s="19"/>
      <c r="Q30" s="19"/>
      <c r="R30" s="19"/>
      <c r="S30" s="38" t="n">
        <f aca="false">'the model'!F50</f>
        <v>1</v>
      </c>
    </row>
    <row r="31" customFormat="false" ht="12.75" hidden="false" customHeight="false" outlineLevel="0" collapsed="false">
      <c r="A31" s="21" t="s">
        <v>15</v>
      </c>
      <c r="B31" s="22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4" t="n">
        <f aca="false">SUM(B31:F31)</f>
        <v>0</v>
      </c>
      <c r="H31" s="22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4" t="n">
        <f aca="false">SUM(H31:L31)</f>
        <v>0</v>
      </c>
      <c r="N31" s="22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4" t="n">
        <f aca="false">SUM(N31:R31)</f>
        <v>0</v>
      </c>
      <c r="T31" s="25" t="n">
        <f aca="false">G31+M31+S31</f>
        <v>0</v>
      </c>
    </row>
    <row r="32" customFormat="false" ht="12.75" hidden="false" customHeight="false" outlineLevel="0" collapsed="false">
      <c r="A32" s="26" t="s">
        <v>16</v>
      </c>
      <c r="B32" s="27"/>
      <c r="C32" s="28"/>
      <c r="D32" s="28"/>
      <c r="E32" s="28"/>
      <c r="F32" s="28"/>
      <c r="G32" s="39" t="n">
        <f aca="false">'the model'!D51</f>
        <v>1</v>
      </c>
      <c r="H32" s="27"/>
      <c r="I32" s="28"/>
      <c r="J32" s="28"/>
      <c r="K32" s="28"/>
      <c r="L32" s="28"/>
      <c r="M32" s="39" t="n">
        <f aca="false">'the model'!E51</f>
        <v>1</v>
      </c>
      <c r="N32" s="27"/>
      <c r="O32" s="28"/>
      <c r="P32" s="28"/>
      <c r="Q32" s="28"/>
      <c r="R32" s="28"/>
      <c r="S32" s="39" t="n">
        <f aca="false">'the model'!F51</f>
        <v>1</v>
      </c>
    </row>
    <row r="33" s="36" customFormat="true" ht="12.75" hidden="false" customHeight="false" outlineLevel="0" collapsed="false">
      <c r="A33" s="30" t="s">
        <v>17</v>
      </c>
      <c r="B33" s="31" t="n">
        <f aca="false">IF(G33=0,0,G33*B31/G31)</f>
        <v>0</v>
      </c>
      <c r="C33" s="32" t="n">
        <f aca="false">IF(G33=0,0,G33*C31/G31)</f>
        <v>0</v>
      </c>
      <c r="D33" s="32" t="n">
        <f aca="false">IF(G33=0,0,G33*D31/G31)</f>
        <v>0</v>
      </c>
      <c r="E33" s="32" t="n">
        <f aca="false">IF(G33=0,0,G33*E31/G31)</f>
        <v>0</v>
      </c>
      <c r="F33" s="32" t="n">
        <f aca="false">IF(G33=0,0,G33*F31/G31)</f>
        <v>0</v>
      </c>
      <c r="G33" s="33" t="n">
        <f aca="false">'the model'!D54</f>
        <v>0</v>
      </c>
      <c r="H33" s="31" t="n">
        <f aca="false">IF(M33=0,0,M33*H31/M31)</f>
        <v>0</v>
      </c>
      <c r="I33" s="32" t="n">
        <f aca="false">IF(M33=0,0,M33*I31/M31)</f>
        <v>0</v>
      </c>
      <c r="J33" s="32" t="n">
        <f aca="false">IF(M33=0,0,M33*J31/M31)</f>
        <v>0</v>
      </c>
      <c r="K33" s="32" t="n">
        <f aca="false">IF(M33=0,0,M33*K31/M31)</f>
        <v>0</v>
      </c>
      <c r="L33" s="32" t="n">
        <f aca="false">IF(M33=0,0,M33*L31/M31)</f>
        <v>0</v>
      </c>
      <c r="M33" s="33" t="n">
        <f aca="false">'the model'!E54</f>
        <v>0</v>
      </c>
      <c r="N33" s="31" t="n">
        <f aca="false">IF(S33=0,0,S33*N31/S31)</f>
        <v>0</v>
      </c>
      <c r="O33" s="32" t="n">
        <f aca="false">IF(S33=0,0,S33*O31/S31)</f>
        <v>0</v>
      </c>
      <c r="P33" s="32" t="n">
        <f aca="false">IF(S33=0,0,S33*P31/S31)</f>
        <v>0</v>
      </c>
      <c r="Q33" s="32" t="n">
        <f aca="false">IF(S33=0,0,S33*Q31/S31)</f>
        <v>0</v>
      </c>
      <c r="R33" s="32" t="n">
        <f aca="false">IF(S33=0,0,S33*R31/S31)</f>
        <v>0</v>
      </c>
      <c r="S33" s="33" t="n">
        <f aca="false">'the model'!F54</f>
        <v>0</v>
      </c>
      <c r="T33" s="35" t="n">
        <f aca="false">G33+M33+S33</f>
        <v>0</v>
      </c>
    </row>
    <row r="35" customFormat="false" ht="12.75" hidden="false" customHeight="false" outlineLevel="0" collapsed="false">
      <c r="A35" s="10" t="s">
        <v>21</v>
      </c>
      <c r="B35" s="11" t="n">
        <v>1</v>
      </c>
      <c r="C35" s="12" t="n">
        <v>2</v>
      </c>
      <c r="D35" s="12" t="n">
        <v>3</v>
      </c>
      <c r="E35" s="12" t="n">
        <v>4</v>
      </c>
      <c r="F35" s="12" t="n">
        <v>5</v>
      </c>
      <c r="G35" s="13" t="s">
        <v>12</v>
      </c>
      <c r="H35" s="14" t="n">
        <v>1</v>
      </c>
      <c r="I35" s="15" t="n">
        <v>2</v>
      </c>
      <c r="J35" s="15" t="n">
        <v>3</v>
      </c>
      <c r="K35" s="15" t="n">
        <v>4</v>
      </c>
      <c r="L35" s="15" t="n">
        <v>5</v>
      </c>
      <c r="M35" s="16" t="s">
        <v>12</v>
      </c>
      <c r="N35" s="12" t="n">
        <v>1</v>
      </c>
      <c r="O35" s="12" t="n">
        <v>2</v>
      </c>
      <c r="P35" s="12" t="n">
        <v>3</v>
      </c>
      <c r="Q35" s="12" t="n">
        <v>4</v>
      </c>
      <c r="R35" s="12" t="n">
        <v>5</v>
      </c>
      <c r="S35" s="13" t="s">
        <v>12</v>
      </c>
    </row>
    <row r="36" customFormat="false" ht="12.75" hidden="false" customHeight="false" outlineLevel="0" collapsed="false">
      <c r="A36" s="17" t="s">
        <v>14</v>
      </c>
      <c r="B36" s="18"/>
      <c r="C36" s="19"/>
      <c r="D36" s="19"/>
      <c r="E36" s="19"/>
      <c r="F36" s="19"/>
      <c r="G36" s="38" t="n">
        <f aca="false">'the model'!D60</f>
        <v>1</v>
      </c>
      <c r="H36" s="18"/>
      <c r="I36" s="19"/>
      <c r="J36" s="19"/>
      <c r="K36" s="19"/>
      <c r="L36" s="19"/>
      <c r="M36" s="38" t="n">
        <f aca="false">'the model'!E60</f>
        <v>1</v>
      </c>
      <c r="N36" s="18"/>
      <c r="O36" s="19"/>
      <c r="P36" s="19"/>
      <c r="Q36" s="19"/>
      <c r="R36" s="19"/>
      <c r="S36" s="38" t="n">
        <f aca="false">'the model'!F60</f>
        <v>1</v>
      </c>
    </row>
    <row r="37" customFormat="false" ht="12.75" hidden="false" customHeight="false" outlineLevel="0" collapsed="false">
      <c r="A37" s="21" t="s">
        <v>15</v>
      </c>
      <c r="B37" s="22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4" t="n">
        <f aca="false">SUM(B37:F37)</f>
        <v>0</v>
      </c>
      <c r="H37" s="22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4" t="n">
        <f aca="false">SUM(H37:L37)</f>
        <v>0</v>
      </c>
      <c r="N37" s="22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4" t="n">
        <f aca="false">SUM(N37:R37)</f>
        <v>0</v>
      </c>
      <c r="T37" s="25" t="n">
        <f aca="false">G37+M37+S37</f>
        <v>0</v>
      </c>
    </row>
    <row r="38" customFormat="false" ht="12.75" hidden="false" customHeight="false" outlineLevel="0" collapsed="false">
      <c r="A38" s="26" t="s">
        <v>16</v>
      </c>
      <c r="B38" s="27"/>
      <c r="C38" s="28"/>
      <c r="D38" s="28"/>
      <c r="E38" s="28"/>
      <c r="F38" s="28"/>
      <c r="G38" s="39" t="n">
        <f aca="false">'the model'!D61</f>
        <v>1</v>
      </c>
      <c r="H38" s="27"/>
      <c r="I38" s="28"/>
      <c r="J38" s="28"/>
      <c r="K38" s="28"/>
      <c r="L38" s="28"/>
      <c r="M38" s="39" t="n">
        <f aca="false">'the model'!E61</f>
        <v>1</v>
      </c>
      <c r="N38" s="27"/>
      <c r="O38" s="28"/>
      <c r="P38" s="28"/>
      <c r="Q38" s="28"/>
      <c r="R38" s="28"/>
      <c r="S38" s="39" t="n">
        <f aca="false">'the model'!F61</f>
        <v>1</v>
      </c>
    </row>
    <row r="39" s="36" customFormat="true" ht="12.75" hidden="false" customHeight="false" outlineLevel="0" collapsed="false">
      <c r="A39" s="30" t="s">
        <v>17</v>
      </c>
      <c r="B39" s="31" t="n">
        <f aca="false">IF(G39=0,0,G39*B37/G37)</f>
        <v>0</v>
      </c>
      <c r="C39" s="32" t="n">
        <f aca="false">IF(G39=0,0,G39*C37/G37)</f>
        <v>0</v>
      </c>
      <c r="D39" s="32" t="n">
        <f aca="false">IF(G39=0,0,G39*D37/G37)</f>
        <v>0</v>
      </c>
      <c r="E39" s="32" t="n">
        <f aca="false">IF(G39=0,0,G39*E37/G37)</f>
        <v>0</v>
      </c>
      <c r="F39" s="32" t="n">
        <f aca="false">IF(G39=0,0,G39*F37/G37)</f>
        <v>0</v>
      </c>
      <c r="G39" s="33" t="n">
        <f aca="false">'the model'!D64</f>
        <v>0</v>
      </c>
      <c r="H39" s="31" t="n">
        <f aca="false">IF(M39=0,0,M39*H37/M37)</f>
        <v>0</v>
      </c>
      <c r="I39" s="32" t="n">
        <f aca="false">IF(M39=0,0,M39*I37/M37)</f>
        <v>0</v>
      </c>
      <c r="J39" s="32" t="n">
        <f aca="false">IF(M39=0,0,M39*J37/M37)</f>
        <v>0</v>
      </c>
      <c r="K39" s="32" t="n">
        <f aca="false">IF(M39=0,0,M39*K37/M37)</f>
        <v>0</v>
      </c>
      <c r="L39" s="32" t="n">
        <f aca="false">IF(M39=0,0,M39*L37/M37)</f>
        <v>0</v>
      </c>
      <c r="M39" s="33" t="n">
        <f aca="false">'the model'!E64</f>
        <v>0</v>
      </c>
      <c r="N39" s="31" t="n">
        <f aca="false">IF(S39=0,0,S39*N37/S37)</f>
        <v>0</v>
      </c>
      <c r="O39" s="32" t="n">
        <f aca="false">IF(S39=0,0,S39*O37/S37)</f>
        <v>0</v>
      </c>
      <c r="P39" s="32" t="n">
        <f aca="false">IF(S39=0,0,S39*P37/S37)</f>
        <v>0</v>
      </c>
      <c r="Q39" s="32" t="n">
        <f aca="false">IF(S39=0,0,S39*Q37/S37)</f>
        <v>0</v>
      </c>
      <c r="R39" s="32" t="n">
        <f aca="false">IF(S39=0,0,S39*R37/S37)</f>
        <v>0</v>
      </c>
      <c r="S39" s="33" t="n">
        <f aca="false">'the model'!F64</f>
        <v>0</v>
      </c>
      <c r="T39" s="35" t="n">
        <f aca="false">G39+M39+S39</f>
        <v>0</v>
      </c>
    </row>
    <row r="41" customFormat="false" ht="12.75" hidden="false" customHeight="false" outlineLevel="0" collapsed="false">
      <c r="A41" s="10" t="s">
        <v>22</v>
      </c>
      <c r="B41" s="11" t="n">
        <v>1</v>
      </c>
      <c r="C41" s="12" t="n">
        <v>2</v>
      </c>
      <c r="D41" s="12" t="n">
        <v>3</v>
      </c>
      <c r="E41" s="12" t="n">
        <v>4</v>
      </c>
      <c r="F41" s="12" t="n">
        <v>5</v>
      </c>
      <c r="G41" s="13" t="s">
        <v>12</v>
      </c>
      <c r="H41" s="14" t="n">
        <v>1</v>
      </c>
      <c r="I41" s="15" t="n">
        <v>2</v>
      </c>
      <c r="J41" s="15" t="n">
        <v>3</v>
      </c>
      <c r="K41" s="15" t="n">
        <v>4</v>
      </c>
      <c r="L41" s="15" t="n">
        <v>5</v>
      </c>
      <c r="M41" s="16" t="s">
        <v>12</v>
      </c>
      <c r="N41" s="12" t="n">
        <v>1</v>
      </c>
      <c r="O41" s="12" t="n">
        <v>2</v>
      </c>
      <c r="P41" s="12" t="n">
        <v>3</v>
      </c>
      <c r="Q41" s="12" t="n">
        <v>4</v>
      </c>
      <c r="R41" s="12" t="n">
        <v>5</v>
      </c>
      <c r="S41" s="13" t="s">
        <v>12</v>
      </c>
    </row>
    <row r="42" customFormat="false" ht="12.75" hidden="false" customHeight="false" outlineLevel="0" collapsed="false">
      <c r="A42" s="17" t="s">
        <v>14</v>
      </c>
      <c r="B42" s="18"/>
      <c r="C42" s="19"/>
      <c r="D42" s="19"/>
      <c r="E42" s="19"/>
      <c r="F42" s="19"/>
      <c r="G42" s="38" t="n">
        <f aca="false">'the model'!D70</f>
        <v>1</v>
      </c>
      <c r="H42" s="18"/>
      <c r="I42" s="19"/>
      <c r="J42" s="19"/>
      <c r="K42" s="19"/>
      <c r="L42" s="19"/>
      <c r="M42" s="38" t="n">
        <f aca="false">'the model'!E70</f>
        <v>1</v>
      </c>
      <c r="N42" s="18"/>
      <c r="O42" s="19"/>
      <c r="P42" s="19"/>
      <c r="Q42" s="19"/>
      <c r="R42" s="19"/>
      <c r="S42" s="38" t="n">
        <f aca="false">'the model'!F70</f>
        <v>1</v>
      </c>
      <c r="T42" s="25"/>
    </row>
    <row r="43" customFormat="false" ht="12.75" hidden="false" customHeight="false" outlineLevel="0" collapsed="false">
      <c r="A43" s="21" t="s">
        <v>15</v>
      </c>
      <c r="B43" s="22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4" t="n">
        <f aca="false">SUM(B43:F43)</f>
        <v>0</v>
      </c>
      <c r="H43" s="22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4" t="n">
        <f aca="false">SUM(H43:L43)</f>
        <v>0</v>
      </c>
      <c r="N43" s="22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4" t="n">
        <f aca="false">SUM(N43:R43)</f>
        <v>0</v>
      </c>
      <c r="T43" s="25" t="n">
        <f aca="false">G43+M43+S43</f>
        <v>0</v>
      </c>
    </row>
    <row r="44" customFormat="false" ht="12.75" hidden="false" customHeight="false" outlineLevel="0" collapsed="false">
      <c r="A44" s="26" t="s">
        <v>16</v>
      </c>
      <c r="B44" s="27"/>
      <c r="C44" s="28"/>
      <c r="D44" s="28"/>
      <c r="E44" s="28"/>
      <c r="F44" s="28"/>
      <c r="G44" s="39" t="n">
        <f aca="false">'the model'!D71</f>
        <v>1</v>
      </c>
      <c r="H44" s="27"/>
      <c r="I44" s="28"/>
      <c r="J44" s="28"/>
      <c r="K44" s="28"/>
      <c r="L44" s="28"/>
      <c r="M44" s="39" t="n">
        <f aca="false">'the model'!E71</f>
        <v>1</v>
      </c>
      <c r="N44" s="27"/>
      <c r="O44" s="28"/>
      <c r="P44" s="28"/>
      <c r="Q44" s="28"/>
      <c r="R44" s="28"/>
      <c r="S44" s="39" t="n">
        <f aca="false">'the model'!F71</f>
        <v>1</v>
      </c>
    </row>
    <row r="45" s="36" customFormat="true" ht="12.75" hidden="false" customHeight="false" outlineLevel="0" collapsed="false">
      <c r="A45" s="30" t="s">
        <v>17</v>
      </c>
      <c r="B45" s="31" t="n">
        <f aca="false">IF(G45=0,0,G45*B43/G43)</f>
        <v>0</v>
      </c>
      <c r="C45" s="32" t="n">
        <f aca="false">IF(G45=0,0,G45*C43/G43)</f>
        <v>0</v>
      </c>
      <c r="D45" s="32" t="n">
        <f aca="false">IF(G45=0,0,G45*D43/G43)</f>
        <v>0</v>
      </c>
      <c r="E45" s="32" t="n">
        <f aca="false">IF(G45=0,0,G45*E43/G43)</f>
        <v>0</v>
      </c>
      <c r="F45" s="32" t="n">
        <f aca="false">IF(G45=0,0,G45*F43/G43)</f>
        <v>0</v>
      </c>
      <c r="G45" s="33" t="n">
        <f aca="false">'the model'!D74</f>
        <v>0</v>
      </c>
      <c r="H45" s="31" t="n">
        <f aca="false">IF(M45=0,0,M45*H43/M43)</f>
        <v>0</v>
      </c>
      <c r="I45" s="32" t="n">
        <f aca="false">IF(M45=0,0,M45*I43/M43)</f>
        <v>0</v>
      </c>
      <c r="J45" s="32" t="n">
        <f aca="false">IF(M45=0,0,M45*J43/M43)</f>
        <v>0</v>
      </c>
      <c r="K45" s="32" t="n">
        <f aca="false">IF(M45=0,0,M45*K43/M43)</f>
        <v>0</v>
      </c>
      <c r="L45" s="32" t="n">
        <f aca="false">IF(M45=0,0,M45*L43/M43)</f>
        <v>0</v>
      </c>
      <c r="M45" s="33" t="n">
        <f aca="false">'the model'!E74</f>
        <v>0</v>
      </c>
      <c r="N45" s="31" t="n">
        <f aca="false">IF(S45=0,0,S45*N43/S43)</f>
        <v>0</v>
      </c>
      <c r="O45" s="32" t="n">
        <f aca="false">IF(S45=0,0,S45*O43/S43)</f>
        <v>0</v>
      </c>
      <c r="P45" s="32" t="n">
        <f aca="false">IF(S45=0,0,S45*P43/S43)</f>
        <v>0</v>
      </c>
      <c r="Q45" s="32" t="n">
        <f aca="false">IF(S45=0,0,S45*Q43/S43)</f>
        <v>0</v>
      </c>
      <c r="R45" s="32" t="n">
        <f aca="false">IF(S45=0,0,S45*R43/S43)</f>
        <v>0</v>
      </c>
      <c r="S45" s="33" t="n">
        <f aca="false">'the model'!F74</f>
        <v>0</v>
      </c>
      <c r="T45" s="35" t="n">
        <f aca="false">G45+M45+S45</f>
        <v>0</v>
      </c>
    </row>
    <row r="47" customFormat="false" ht="12.75" hidden="false" customHeight="false" outlineLevel="0" collapsed="false">
      <c r="A47" s="10" t="s">
        <v>23</v>
      </c>
      <c r="B47" s="11" t="n">
        <v>1</v>
      </c>
      <c r="C47" s="12" t="n">
        <v>2</v>
      </c>
      <c r="D47" s="12" t="n">
        <v>3</v>
      </c>
      <c r="E47" s="12" t="n">
        <v>4</v>
      </c>
      <c r="F47" s="12" t="n">
        <v>5</v>
      </c>
      <c r="G47" s="13" t="s">
        <v>12</v>
      </c>
      <c r="H47" s="14" t="n">
        <v>1</v>
      </c>
      <c r="I47" s="15" t="n">
        <v>2</v>
      </c>
      <c r="J47" s="15" t="n">
        <v>3</v>
      </c>
      <c r="K47" s="15" t="n">
        <v>4</v>
      </c>
      <c r="L47" s="15" t="n">
        <v>5</v>
      </c>
      <c r="M47" s="16" t="s">
        <v>12</v>
      </c>
      <c r="N47" s="12" t="n">
        <v>1</v>
      </c>
      <c r="O47" s="12" t="n">
        <v>2</v>
      </c>
      <c r="P47" s="12" t="n">
        <v>3</v>
      </c>
      <c r="Q47" s="12" t="n">
        <v>4</v>
      </c>
      <c r="R47" s="12" t="n">
        <v>5</v>
      </c>
      <c r="S47" s="13" t="s">
        <v>12</v>
      </c>
    </row>
    <row r="48" customFormat="false" ht="12.75" hidden="false" customHeight="false" outlineLevel="0" collapsed="false">
      <c r="A48" s="17" t="s">
        <v>14</v>
      </c>
      <c r="B48" s="18"/>
      <c r="C48" s="19"/>
      <c r="D48" s="19"/>
      <c r="E48" s="19"/>
      <c r="F48" s="19"/>
      <c r="G48" s="38" t="n">
        <f aca="false">'the model'!D80</f>
        <v>1</v>
      </c>
      <c r="H48" s="18"/>
      <c r="I48" s="19"/>
      <c r="J48" s="19"/>
      <c r="K48" s="19"/>
      <c r="L48" s="19"/>
      <c r="M48" s="38" t="n">
        <f aca="false">'the model'!E80</f>
        <v>1</v>
      </c>
      <c r="N48" s="18"/>
      <c r="O48" s="19"/>
      <c r="P48" s="19"/>
      <c r="Q48" s="19"/>
      <c r="R48" s="19"/>
      <c r="S48" s="38" t="n">
        <f aca="false">'the model'!F80</f>
        <v>1</v>
      </c>
    </row>
    <row r="49" customFormat="false" ht="12.75" hidden="false" customHeight="false" outlineLevel="0" collapsed="false">
      <c r="A49" s="21" t="s">
        <v>15</v>
      </c>
      <c r="B49" s="22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4" t="n">
        <f aca="false">SUM(B49:F49)</f>
        <v>0</v>
      </c>
      <c r="H49" s="22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4" t="n">
        <f aca="false">SUM(H49:L49)</f>
        <v>0</v>
      </c>
      <c r="N49" s="22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4" t="n">
        <f aca="false">SUM(N49:R49)</f>
        <v>0</v>
      </c>
      <c r="T49" s="25" t="n">
        <f aca="false">G49+M49+S49</f>
        <v>0</v>
      </c>
    </row>
    <row r="50" customFormat="false" ht="12.75" hidden="false" customHeight="false" outlineLevel="0" collapsed="false">
      <c r="A50" s="26" t="s">
        <v>16</v>
      </c>
      <c r="B50" s="27"/>
      <c r="C50" s="28"/>
      <c r="D50" s="28"/>
      <c r="E50" s="28"/>
      <c r="F50" s="28"/>
      <c r="G50" s="39" t="n">
        <f aca="false">'the model'!D81</f>
        <v>1</v>
      </c>
      <c r="H50" s="27"/>
      <c r="I50" s="28"/>
      <c r="J50" s="28"/>
      <c r="K50" s="28"/>
      <c r="L50" s="28"/>
      <c r="M50" s="39" t="n">
        <f aca="false">'the model'!E81</f>
        <v>1</v>
      </c>
      <c r="N50" s="27"/>
      <c r="O50" s="28"/>
      <c r="P50" s="28"/>
      <c r="Q50" s="28"/>
      <c r="R50" s="28"/>
      <c r="S50" s="39" t="n">
        <f aca="false">'the model'!F81</f>
        <v>1</v>
      </c>
    </row>
    <row r="51" s="36" customFormat="true" ht="12.75" hidden="false" customHeight="false" outlineLevel="0" collapsed="false">
      <c r="A51" s="30" t="s">
        <v>17</v>
      </c>
      <c r="B51" s="31" t="n">
        <f aca="false">IF(G51=0,0,G51*B49/G49)</f>
        <v>0</v>
      </c>
      <c r="C51" s="32" t="n">
        <f aca="false">IF(G51=0,0,G51*C49/G49)</f>
        <v>0</v>
      </c>
      <c r="D51" s="32" t="n">
        <f aca="false">IF(G51=0,0,G51*D49/G49)</f>
        <v>0</v>
      </c>
      <c r="E51" s="32" t="n">
        <f aca="false">IF(G51=0,0,G51*E49/G49)</f>
        <v>0</v>
      </c>
      <c r="F51" s="32" t="n">
        <f aca="false">IF(G51=0,0,G51*F49/G49)</f>
        <v>0</v>
      </c>
      <c r="G51" s="33" t="n">
        <f aca="false">'the model'!D84</f>
        <v>0</v>
      </c>
      <c r="H51" s="31" t="n">
        <f aca="false">IF(M51=0,0,M51*H49/M49)</f>
        <v>0</v>
      </c>
      <c r="I51" s="32" t="n">
        <f aca="false">IF(M51=0,0,M51*I49/M49)</f>
        <v>0</v>
      </c>
      <c r="J51" s="32" t="n">
        <f aca="false">IF(M51=0,0,M51*J49/M49)</f>
        <v>0</v>
      </c>
      <c r="K51" s="32" t="n">
        <f aca="false">IF(M51=0,0,M51*K49/M49)</f>
        <v>0</v>
      </c>
      <c r="L51" s="32" t="n">
        <f aca="false">IF(M51=0,0,M51*L49/M49)</f>
        <v>0</v>
      </c>
      <c r="M51" s="33" t="n">
        <f aca="false">'the model'!E84</f>
        <v>0</v>
      </c>
      <c r="N51" s="31" t="n">
        <f aca="false">IF(S51=0,0,S51*N49/S49)</f>
        <v>0</v>
      </c>
      <c r="O51" s="32" t="n">
        <f aca="false">IF(S51=0,0,S51*O49/S49)</f>
        <v>0</v>
      </c>
      <c r="P51" s="32" t="n">
        <f aca="false">IF(S51=0,0,S51*P49/S49)</f>
        <v>0</v>
      </c>
      <c r="Q51" s="32" t="n">
        <f aca="false">IF(S51=0,0,S51*Q49/S49)</f>
        <v>0</v>
      </c>
      <c r="R51" s="32" t="n">
        <f aca="false">IF(S51=0,0,S51*R49/S49)</f>
        <v>0</v>
      </c>
      <c r="S51" s="33" t="n">
        <f aca="false">'the model'!F84</f>
        <v>0</v>
      </c>
      <c r="T51" s="35" t="n">
        <f aca="false">G51+M51+S51</f>
        <v>0</v>
      </c>
    </row>
    <row r="53" customFormat="false" ht="12.75" hidden="false" customHeight="false" outlineLevel="0" collapsed="false">
      <c r="A53" s="10" t="s">
        <v>24</v>
      </c>
      <c r="B53" s="11" t="n">
        <v>1</v>
      </c>
      <c r="C53" s="12" t="n">
        <v>2</v>
      </c>
      <c r="D53" s="12" t="n">
        <v>3</v>
      </c>
      <c r="E53" s="12" t="n">
        <v>4</v>
      </c>
      <c r="F53" s="12" t="n">
        <v>5</v>
      </c>
      <c r="G53" s="13" t="s">
        <v>12</v>
      </c>
      <c r="H53" s="14" t="n">
        <v>1</v>
      </c>
      <c r="I53" s="15" t="n">
        <v>2</v>
      </c>
      <c r="J53" s="15" t="n">
        <v>3</v>
      </c>
      <c r="K53" s="15" t="n">
        <v>4</v>
      </c>
      <c r="L53" s="15" t="n">
        <v>5</v>
      </c>
      <c r="M53" s="16" t="s">
        <v>12</v>
      </c>
      <c r="N53" s="12" t="n">
        <v>1</v>
      </c>
      <c r="O53" s="12" t="n">
        <v>2</v>
      </c>
      <c r="P53" s="12" t="n">
        <v>3</v>
      </c>
      <c r="Q53" s="12" t="n">
        <v>4</v>
      </c>
      <c r="R53" s="12" t="n">
        <v>5</v>
      </c>
      <c r="S53" s="13" t="s">
        <v>12</v>
      </c>
    </row>
    <row r="54" customFormat="false" ht="12.75" hidden="false" customHeight="false" outlineLevel="0" collapsed="false">
      <c r="A54" s="17" t="s">
        <v>14</v>
      </c>
      <c r="B54" s="18"/>
      <c r="C54" s="19"/>
      <c r="D54" s="19"/>
      <c r="E54" s="19"/>
      <c r="F54" s="19"/>
      <c r="G54" s="38" t="n">
        <f aca="false">'the model'!D90</f>
        <v>1</v>
      </c>
      <c r="H54" s="18"/>
      <c r="I54" s="19"/>
      <c r="J54" s="19"/>
      <c r="K54" s="19"/>
      <c r="L54" s="19"/>
      <c r="M54" s="38" t="n">
        <f aca="false">'the model'!E90</f>
        <v>1</v>
      </c>
      <c r="N54" s="18"/>
      <c r="O54" s="19"/>
      <c r="P54" s="19"/>
      <c r="Q54" s="19"/>
      <c r="R54" s="19"/>
      <c r="S54" s="38" t="n">
        <f aca="false">'the model'!F90</f>
        <v>1</v>
      </c>
    </row>
    <row r="55" customFormat="false" ht="12.75" hidden="false" customHeight="false" outlineLevel="0" collapsed="false">
      <c r="A55" s="21" t="s">
        <v>15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4" t="n">
        <f aca="false">SUM(B55:F55)</f>
        <v>0</v>
      </c>
      <c r="H55" s="22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4" t="n">
        <f aca="false">SUM(H55:L55)</f>
        <v>0</v>
      </c>
      <c r="N55" s="22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4" t="n">
        <f aca="false">SUM(N55:R55)</f>
        <v>0</v>
      </c>
      <c r="T55" s="25" t="n">
        <f aca="false">G55+M55+S55</f>
        <v>0</v>
      </c>
    </row>
    <row r="56" customFormat="false" ht="12.75" hidden="false" customHeight="false" outlineLevel="0" collapsed="false">
      <c r="A56" s="26" t="s">
        <v>16</v>
      </c>
      <c r="B56" s="27"/>
      <c r="C56" s="28"/>
      <c r="D56" s="28"/>
      <c r="E56" s="28"/>
      <c r="F56" s="28"/>
      <c r="G56" s="39" t="n">
        <f aca="false">'the model'!D91</f>
        <v>1</v>
      </c>
      <c r="H56" s="27"/>
      <c r="I56" s="28"/>
      <c r="J56" s="28"/>
      <c r="K56" s="28"/>
      <c r="L56" s="28"/>
      <c r="M56" s="39" t="n">
        <f aca="false">'the model'!E91</f>
        <v>1</v>
      </c>
      <c r="N56" s="27"/>
      <c r="O56" s="28"/>
      <c r="P56" s="28"/>
      <c r="Q56" s="28"/>
      <c r="R56" s="28"/>
      <c r="S56" s="39" t="n">
        <f aca="false">'the model'!F91</f>
        <v>1</v>
      </c>
    </row>
    <row r="57" s="36" customFormat="true" ht="12.75" hidden="false" customHeight="false" outlineLevel="0" collapsed="false">
      <c r="A57" s="30" t="s">
        <v>17</v>
      </c>
      <c r="B57" s="31" t="n">
        <f aca="false">IF(G57=0,0,G57*B55/G55)</f>
        <v>0</v>
      </c>
      <c r="C57" s="32" t="n">
        <f aca="false">IF(G57=0,0,G57*C55/G55)</f>
        <v>0</v>
      </c>
      <c r="D57" s="32" t="n">
        <f aca="false">IF(G57=0,0,G57*D55/G55)</f>
        <v>0</v>
      </c>
      <c r="E57" s="32" t="n">
        <f aca="false">IF(G57=0,0,G57*E55/G55)</f>
        <v>0</v>
      </c>
      <c r="F57" s="32" t="n">
        <f aca="false">IF(G57=0,0,G57*F55/G55)</f>
        <v>0</v>
      </c>
      <c r="G57" s="33" t="n">
        <f aca="false">'the model'!D94</f>
        <v>0</v>
      </c>
      <c r="H57" s="31" t="n">
        <f aca="false">IF(M57=0,0,M57*H55/M55)</f>
        <v>0</v>
      </c>
      <c r="I57" s="32" t="n">
        <f aca="false">IF(M57=0,0,M57*I55/M55)</f>
        <v>0</v>
      </c>
      <c r="J57" s="32" t="n">
        <f aca="false">IF(M57=0,0,M57*J55/M55)</f>
        <v>0</v>
      </c>
      <c r="K57" s="32" t="n">
        <f aca="false">IF(M57=0,0,M57*K55/M55)</f>
        <v>0</v>
      </c>
      <c r="L57" s="32" t="n">
        <f aca="false">IF(M57=0,0,M57*L55/M55)</f>
        <v>0</v>
      </c>
      <c r="M57" s="33" t="n">
        <f aca="false">'the model'!E94</f>
        <v>0</v>
      </c>
      <c r="N57" s="31" t="n">
        <f aca="false">IF(S57=0,0,S57*N55/S55)</f>
        <v>0</v>
      </c>
      <c r="O57" s="32" t="n">
        <f aca="false">IF(S57=0,0,S57*O55/S55)</f>
        <v>0</v>
      </c>
      <c r="P57" s="32" t="n">
        <f aca="false">IF(S57=0,0,S57*P55/S55)</f>
        <v>0</v>
      </c>
      <c r="Q57" s="32" t="n">
        <f aca="false">IF(S57=0,0,S57*Q55/S55)</f>
        <v>0</v>
      </c>
      <c r="R57" s="32" t="n">
        <f aca="false">IF(S57=0,0,S57*R55/S55)</f>
        <v>0</v>
      </c>
      <c r="S57" s="33" t="n">
        <f aca="false">'the model'!F94</f>
        <v>0</v>
      </c>
      <c r="T57" s="35" t="n">
        <f aca="false">G57+M57+S57</f>
        <v>0</v>
      </c>
    </row>
    <row r="59" customFormat="false" ht="12.75" hidden="false" customHeight="false" outlineLevel="0" collapsed="false">
      <c r="A59" s="10" t="s">
        <v>25</v>
      </c>
      <c r="B59" s="11" t="n">
        <v>1</v>
      </c>
      <c r="C59" s="12" t="n">
        <v>2</v>
      </c>
      <c r="D59" s="12" t="n">
        <v>3</v>
      </c>
      <c r="E59" s="12" t="n">
        <v>4</v>
      </c>
      <c r="F59" s="12" t="n">
        <v>5</v>
      </c>
      <c r="G59" s="13" t="s">
        <v>12</v>
      </c>
      <c r="H59" s="11" t="n">
        <v>1</v>
      </c>
      <c r="I59" s="12" t="n">
        <v>2</v>
      </c>
      <c r="J59" s="12" t="n">
        <v>3</v>
      </c>
      <c r="K59" s="12" t="n">
        <v>4</v>
      </c>
      <c r="L59" s="12" t="n">
        <v>5</v>
      </c>
      <c r="M59" s="13" t="s">
        <v>12</v>
      </c>
      <c r="N59" s="12" t="n">
        <v>1</v>
      </c>
      <c r="O59" s="12" t="n">
        <v>2</v>
      </c>
      <c r="P59" s="12" t="n">
        <v>3</v>
      </c>
      <c r="Q59" s="12" t="n">
        <v>4</v>
      </c>
      <c r="R59" s="12" t="n">
        <v>5</v>
      </c>
      <c r="S59" s="13" t="s">
        <v>12</v>
      </c>
    </row>
    <row r="60" s="45" customFormat="true" ht="12.75" hidden="false" customHeight="false" outlineLevel="0" collapsed="false">
      <c r="A60" s="40" t="s">
        <v>15</v>
      </c>
      <c r="B60" s="41" t="n">
        <f aca="false">B13+B19+B25+B31+B37+B43+B49+B55</f>
        <v>0</v>
      </c>
      <c r="C60" s="42" t="n">
        <f aca="false">C13+C19+C25+C31+C37+C43+C49+C55</f>
        <v>0</v>
      </c>
      <c r="D60" s="42" t="n">
        <f aca="false">D13+D19+D25+D31+D37+D43+D49+D55</f>
        <v>0</v>
      </c>
      <c r="E60" s="42" t="n">
        <f aca="false">E13+E19+E25+E31+E37+E43+E49+E55</f>
        <v>0</v>
      </c>
      <c r="F60" s="42" t="n">
        <f aca="false">F13+F19+F25+F31+F37+F43+F49+F55</f>
        <v>0</v>
      </c>
      <c r="G60" s="43" t="n">
        <f aca="false">G13+G19+G25+G31+G37+G43+G49+G55</f>
        <v>0</v>
      </c>
      <c r="H60" s="42" t="n">
        <f aca="false">H13+H19+H25+H31+H37+H43+H49+H55</f>
        <v>0</v>
      </c>
      <c r="I60" s="42" t="n">
        <f aca="false">I13+I19+I25+I31+I37+I43+I49+I55</f>
        <v>0</v>
      </c>
      <c r="J60" s="42" t="n">
        <f aca="false">J13+J19+J25+J31+J37+J43+J49+J55</f>
        <v>0</v>
      </c>
      <c r="K60" s="42" t="n">
        <f aca="false">K13+K19+K25+K31+K37+K43+K49+K55</f>
        <v>0</v>
      </c>
      <c r="L60" s="42" t="n">
        <f aca="false">L13+L19+L25+L31+L37+L43+L49+L55</f>
        <v>0</v>
      </c>
      <c r="M60" s="43" t="n">
        <f aca="false">M13+M19+M25+M31+M37+M43+M49+M55</f>
        <v>0</v>
      </c>
      <c r="N60" s="42" t="n">
        <f aca="false">N13+N19+N25+N31+N37+N43+N49+N55</f>
        <v>0</v>
      </c>
      <c r="O60" s="42" t="n">
        <f aca="false">O13+O19+O25+O31+O37+O43+O49+O55</f>
        <v>0</v>
      </c>
      <c r="P60" s="42" t="n">
        <f aca="false">P13+P19+P25+P31+P37+P43+P49+P55</f>
        <v>0</v>
      </c>
      <c r="Q60" s="42" t="n">
        <f aca="false">Q13+Q19+Q25+Q31+Q37+Q43+Q49+Q55</f>
        <v>0</v>
      </c>
      <c r="R60" s="42" t="n">
        <f aca="false">R13+R19+R25+R31+R37+R43+R49+R55</f>
        <v>0</v>
      </c>
      <c r="S60" s="43" t="n">
        <f aca="false">S13+S19+S25+S31+S37+S43+S49+S55</f>
        <v>0</v>
      </c>
      <c r="T60" s="44" t="n">
        <f aca="false">T13+T19+T25+T31+T37+T43+T49+T55</f>
        <v>0</v>
      </c>
    </row>
    <row r="61" customFormat="false" ht="12.75" hidden="false" customHeight="false" outlineLevel="0" collapsed="false">
      <c r="A61" s="30" t="s">
        <v>17</v>
      </c>
      <c r="B61" s="31" t="n">
        <f aca="false">B15+B21+B27+B33+B39+B45+B51+B57</f>
        <v>0</v>
      </c>
      <c r="C61" s="32" t="n">
        <f aca="false">C15+C21+C27+C33+C39+C45+C51+C57</f>
        <v>0</v>
      </c>
      <c r="D61" s="32" t="n">
        <f aca="false">D15+D21+D27+D33+D39+D45+D51+D57</f>
        <v>0</v>
      </c>
      <c r="E61" s="32" t="n">
        <f aca="false">E15+E21+E27+E33+E39+E45+E51+E57</f>
        <v>0</v>
      </c>
      <c r="F61" s="32" t="n">
        <f aca="false">F15+F21+F27+F33+F39+F45+F51+F57</f>
        <v>0</v>
      </c>
      <c r="G61" s="46" t="n">
        <f aca="false">G15+G21+G27+G33+G39+G45+G51+G57</f>
        <v>0</v>
      </c>
      <c r="H61" s="32" t="n">
        <f aca="false">H15+H21+H27+H33+H39+H45+H51+H57</f>
        <v>0</v>
      </c>
      <c r="I61" s="32" t="n">
        <f aca="false">I15+I21+I27+I33+I39+I45+I51+I57</f>
        <v>0</v>
      </c>
      <c r="J61" s="32" t="n">
        <f aca="false">J15+J21+J27+J33+J39+J45+J51+J57</f>
        <v>0</v>
      </c>
      <c r="K61" s="32" t="n">
        <f aca="false">K15+K21+K27+K33+K39+K45+K51+K57</f>
        <v>0</v>
      </c>
      <c r="L61" s="32" t="n">
        <f aca="false">L15+L21+L27+L33+L39+L45+L51+L57</f>
        <v>0</v>
      </c>
      <c r="M61" s="46" t="n">
        <f aca="false">M15+M21+M27+M33+M39+M45+M51+M57</f>
        <v>0</v>
      </c>
      <c r="N61" s="32" t="n">
        <f aca="false">N15+N21+N27+N33+N39+N45+N51+N57</f>
        <v>0</v>
      </c>
      <c r="O61" s="32" t="n">
        <f aca="false">O15+O21+O27+O33+O39+O45+O51+O57</f>
        <v>0</v>
      </c>
      <c r="P61" s="32" t="n">
        <f aca="false">P15+P21+P27+P33+P39+P45+P51+P57</f>
        <v>0</v>
      </c>
      <c r="Q61" s="32" t="n">
        <f aca="false">Q15+Q21+Q27+Q33+Q39+Q45+Q51+Q57</f>
        <v>0</v>
      </c>
      <c r="R61" s="32" t="n">
        <f aca="false">R15+R21+R27+R33+R39+R45+R51+R57</f>
        <v>0</v>
      </c>
      <c r="S61" s="46" t="n">
        <f aca="false">S15+S21+S27+S33+S39+S45+S51+S57</f>
        <v>0</v>
      </c>
      <c r="T61" s="47" t="n">
        <f aca="false">T15+T21+T27+T33+T39+T45+T51+T57</f>
        <v>0</v>
      </c>
    </row>
  </sheetData>
  <mergeCells count="3">
    <mergeCell ref="B10:G10"/>
    <mergeCell ref="H10:M10"/>
    <mergeCell ref="N10:S10"/>
  </mergeCells>
  <hyperlinks>
    <hyperlink ref="A3" r:id="rId1" display="Copyright: Arjen Y. Hoekstra, Twente Water Centre, University of Twente, a.y.hoekstra@utwente.n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14"/>
    <col collapsed="false" customWidth="true" hidden="false" outlineLevel="0" max="3" min="3" style="0" width="12.42"/>
    <col collapsed="false" customWidth="true" hidden="false" outlineLevel="0" max="4" min="4" style="48" width="9.14"/>
    <col collapsed="false" customWidth="true" hidden="false" outlineLevel="0" max="6" min="5" style="49" width="9.14"/>
    <col collapsed="false" customWidth="true" hidden="false" outlineLevel="0" max="9" min="9" style="0" width="7.7"/>
    <col collapsed="false" customWidth="true" hidden="false" outlineLevel="0" max="13" min="10" style="50" width="7.7"/>
    <col collapsed="false" customWidth="true" hidden="false" outlineLevel="0" max="23" min="14" style="51" width="7.7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5"/>
    </row>
    <row r="6" customFormat="false" ht="12.75" hidden="false" customHeight="false" outlineLevel="0" collapsed="false">
      <c r="A6" s="52" t="s">
        <v>27</v>
      </c>
    </row>
    <row r="7" customFormat="false" ht="12.75" hidden="false" customHeight="false" outlineLevel="0" collapsed="false">
      <c r="A7" s="45" t="s">
        <v>28</v>
      </c>
    </row>
    <row r="8" customFormat="false" ht="12.75" hidden="false" customHeight="false" outlineLevel="0" collapsed="false">
      <c r="A8" s="53" t="s">
        <v>29</v>
      </c>
    </row>
    <row r="9" customFormat="false" ht="12.75" hidden="false" customHeight="false" outlineLevel="0" collapsed="false">
      <c r="A9" s="45" t="s">
        <v>30</v>
      </c>
    </row>
    <row r="10" customFormat="false" ht="12.75" hidden="false" customHeight="false" outlineLevel="0" collapsed="false">
      <c r="A10" s="45" t="s">
        <v>31</v>
      </c>
    </row>
    <row r="12" customFormat="false" ht="12.75" hidden="false" customHeight="false" outlineLevel="0" collapsed="false">
      <c r="A12" s="45" t="s">
        <v>32</v>
      </c>
      <c r="B12" s="45"/>
      <c r="D12" s="54" t="s">
        <v>33</v>
      </c>
      <c r="E12" s="54" t="s">
        <v>34</v>
      </c>
      <c r="F12" s="54" t="s">
        <v>35</v>
      </c>
      <c r="G12" s="54" t="s">
        <v>36</v>
      </c>
      <c r="H12" s="54" t="s">
        <v>37</v>
      </c>
    </row>
    <row r="13" customFormat="false" ht="12.75" hidden="false" customHeight="false" outlineLevel="0" collapsed="false">
      <c r="A13" s="3" t="n">
        <v>50</v>
      </c>
      <c r="B13" s="45"/>
      <c r="C13" s="55" t="s">
        <v>38</v>
      </c>
      <c r="D13" s="56" t="n">
        <v>1.25</v>
      </c>
      <c r="E13" s="56" t="n">
        <v>1.25</v>
      </c>
      <c r="F13" s="56" t="n">
        <v>1.25</v>
      </c>
    </row>
    <row r="14" customFormat="false" ht="12.75" hidden="false" customHeight="false" outlineLevel="0" collapsed="false">
      <c r="A14" s="3"/>
      <c r="B14" s="45"/>
      <c r="C14" s="55" t="s">
        <v>39</v>
      </c>
      <c r="D14" s="57" t="n">
        <v>40</v>
      </c>
      <c r="E14" s="57" t="n">
        <v>20</v>
      </c>
      <c r="F14" s="57" t="n">
        <v>20</v>
      </c>
    </row>
    <row r="15" customFormat="false" ht="12.75" hidden="false" customHeight="false" outlineLevel="0" collapsed="false">
      <c r="C15" s="58"/>
      <c r="E15" s="48"/>
      <c r="F15" s="48"/>
    </row>
    <row r="16" customFormat="false" ht="12.75" hidden="false" customHeight="false" outlineLevel="0" collapsed="false">
      <c r="A16" s="0" t="s">
        <v>40</v>
      </c>
      <c r="C16" s="59" t="s">
        <v>41</v>
      </c>
      <c r="D16" s="60" t="n">
        <f aca="false">D13*D14</f>
        <v>50</v>
      </c>
      <c r="E16" s="61" t="n">
        <f aca="false">E13*(E14+D17)</f>
        <v>75</v>
      </c>
      <c r="F16" s="62" t="n">
        <f aca="false">F13*(F14+E17)</f>
        <v>100</v>
      </c>
      <c r="G16" s="63"/>
      <c r="H16" s="63"/>
    </row>
    <row r="17" customFormat="false" ht="12.75" hidden="false" customHeight="false" outlineLevel="0" collapsed="false">
      <c r="A17" s="64" t="n">
        <v>1</v>
      </c>
      <c r="C17" s="65" t="s">
        <v>42</v>
      </c>
      <c r="D17" s="66" t="n">
        <f aca="false">D16/$D$13</f>
        <v>40</v>
      </c>
      <c r="E17" s="67" t="n">
        <f aca="false">E16/$E$13</f>
        <v>60</v>
      </c>
      <c r="F17" s="68" t="n">
        <f aca="false">F16/$F$13</f>
        <v>80</v>
      </c>
      <c r="G17" s="69"/>
      <c r="H17" s="69"/>
    </row>
    <row r="18" s="70" customFormat="true" ht="12.75" hidden="false" customHeight="false" outlineLevel="0" collapsed="false">
      <c r="C18" s="71" t="s">
        <v>39</v>
      </c>
      <c r="D18" s="71" t="n">
        <f aca="false">$D$14</f>
        <v>40</v>
      </c>
      <c r="E18" s="72" t="n">
        <f aca="false">$E$14</f>
        <v>20</v>
      </c>
      <c r="F18" s="73" t="n">
        <f aca="false">$F$14</f>
        <v>20</v>
      </c>
      <c r="G18" s="74"/>
      <c r="H18" s="74"/>
      <c r="J18" s="75"/>
      <c r="K18" s="75"/>
      <c r="L18" s="75"/>
      <c r="M18" s="75"/>
      <c r="N18" s="76"/>
      <c r="O18" s="75"/>
      <c r="P18" s="75"/>
      <c r="Q18" s="75"/>
      <c r="R18" s="75"/>
      <c r="S18" s="76"/>
      <c r="T18" s="75"/>
      <c r="U18" s="75"/>
      <c r="V18" s="75"/>
      <c r="W18" s="75"/>
    </row>
    <row r="19" s="70" customFormat="true" ht="12.75" hidden="false" customHeight="false" outlineLevel="0" collapsed="false">
      <c r="C19" s="77" t="s">
        <v>15</v>
      </c>
      <c r="D19" s="77" t="n">
        <f aca="false">'input-output'!G13</f>
        <v>0</v>
      </c>
      <c r="E19" s="78" t="n">
        <f aca="false">'input-output'!M13</f>
        <v>0</v>
      </c>
      <c r="F19" s="79" t="n">
        <f aca="false">'input-output'!S13</f>
        <v>0</v>
      </c>
      <c r="G19" s="80" t="n">
        <f aca="false">D19+E19+F19</f>
        <v>0</v>
      </c>
      <c r="H19" s="80" t="n">
        <f aca="false">G19</f>
        <v>0</v>
      </c>
      <c r="J19" s="50"/>
      <c r="K19" s="50"/>
      <c r="L19" s="50"/>
      <c r="M19" s="50"/>
      <c r="N19" s="51"/>
      <c r="O19" s="50"/>
      <c r="P19" s="50"/>
      <c r="Q19" s="50"/>
      <c r="R19" s="50"/>
      <c r="S19" s="76"/>
      <c r="T19" s="50"/>
      <c r="U19" s="50"/>
      <c r="V19" s="50"/>
      <c r="W19" s="50"/>
    </row>
    <row r="20" customFormat="false" ht="12.75" hidden="false" customHeight="false" outlineLevel="0" collapsed="false">
      <c r="C20" s="81" t="s">
        <v>14</v>
      </c>
      <c r="D20" s="82" t="n">
        <f aca="false">1+$D$16-D16</f>
        <v>1</v>
      </c>
      <c r="E20" s="83" t="n">
        <f aca="false">1+$E$16-E16</f>
        <v>1</v>
      </c>
      <c r="F20" s="84" t="n">
        <f aca="false">1+$F$16-F16</f>
        <v>1</v>
      </c>
      <c r="G20" s="85"/>
      <c r="H20" s="85"/>
      <c r="O20" s="50"/>
      <c r="P20" s="50"/>
      <c r="Q20" s="50"/>
      <c r="R20" s="50"/>
      <c r="T20" s="50"/>
      <c r="U20" s="50"/>
      <c r="V20" s="50"/>
      <c r="W20" s="50"/>
    </row>
    <row r="21" customFormat="false" ht="12.75" hidden="false" customHeight="false" outlineLevel="0" collapsed="false">
      <c r="C21" s="86" t="s">
        <v>16</v>
      </c>
      <c r="D21" s="87" t="n">
        <f aca="false">IF(D19=0,D20,(D20+D20+D19-1)/2)</f>
        <v>1</v>
      </c>
      <c r="E21" s="88" t="n">
        <f aca="false">IF(E19=0,E20,(E20+E20+E19-1)/2)</f>
        <v>1</v>
      </c>
      <c r="F21" s="89" t="n">
        <f aca="false">IF(F19=0,F20,(F20+F20+F19-1)/2)</f>
        <v>1</v>
      </c>
      <c r="G21" s="85"/>
      <c r="H21" s="85"/>
      <c r="O21" s="50"/>
      <c r="P21" s="50"/>
      <c r="Q21" s="50"/>
      <c r="R21" s="50"/>
      <c r="T21" s="50"/>
      <c r="U21" s="50"/>
      <c r="V21" s="50"/>
      <c r="W21" s="50"/>
    </row>
    <row r="22" customFormat="false" ht="12.75" hidden="false" customHeight="false" outlineLevel="0" collapsed="false">
      <c r="C22" s="81" t="s">
        <v>43</v>
      </c>
      <c r="D22" s="82" t="n">
        <f aca="false">D19*D21</f>
        <v>0</v>
      </c>
      <c r="E22" s="83" t="n">
        <f aca="false">E19*E21</f>
        <v>0</v>
      </c>
      <c r="F22" s="90" t="n">
        <f aca="false">F19*F21</f>
        <v>0</v>
      </c>
      <c r="G22" s="85"/>
      <c r="H22" s="85"/>
      <c r="O22" s="50"/>
      <c r="P22" s="50"/>
      <c r="Q22" s="50"/>
      <c r="R22" s="50"/>
      <c r="T22" s="50"/>
      <c r="U22" s="50"/>
      <c r="V22" s="50"/>
      <c r="W22" s="50"/>
    </row>
    <row r="23" customFormat="false" ht="12.75" hidden="false" customHeight="false" outlineLevel="0" collapsed="false">
      <c r="C23" s="81" t="s">
        <v>44</v>
      </c>
      <c r="D23" s="82" t="n">
        <f aca="false">D19*$A$13</f>
        <v>0</v>
      </c>
      <c r="E23" s="83" t="n">
        <f aca="false">E19*$A$13</f>
        <v>0</v>
      </c>
      <c r="F23" s="90" t="n">
        <f aca="false">F19*$A$13</f>
        <v>0</v>
      </c>
      <c r="G23" s="85"/>
      <c r="H23" s="85"/>
      <c r="O23" s="50"/>
      <c r="P23" s="50"/>
      <c r="Q23" s="50"/>
      <c r="R23" s="50"/>
      <c r="T23" s="50"/>
      <c r="U23" s="50"/>
      <c r="V23" s="50"/>
      <c r="W23" s="50"/>
    </row>
    <row r="24" customFormat="false" ht="12.75" hidden="false" customHeight="false" outlineLevel="0" collapsed="false">
      <c r="C24" s="91" t="s">
        <v>17</v>
      </c>
      <c r="D24" s="92" t="n">
        <f aca="false">D23-D22</f>
        <v>0</v>
      </c>
      <c r="E24" s="93" t="n">
        <f aca="false">E23-E22</f>
        <v>0</v>
      </c>
      <c r="F24" s="94" t="n">
        <f aca="false">F23-F22</f>
        <v>0</v>
      </c>
      <c r="G24" s="95" t="n">
        <f aca="false">D24+E24+F24</f>
        <v>0</v>
      </c>
      <c r="H24" s="96" t="n">
        <f aca="false">G24</f>
        <v>0</v>
      </c>
      <c r="O24" s="50"/>
      <c r="P24" s="50"/>
      <c r="Q24" s="50"/>
      <c r="R24" s="50"/>
      <c r="T24" s="50"/>
      <c r="U24" s="50"/>
      <c r="V24" s="50"/>
      <c r="W24" s="50"/>
    </row>
    <row r="25" customFormat="false" ht="12.75" hidden="false" customHeight="false" outlineLevel="0" collapsed="false">
      <c r="G25" s="64"/>
      <c r="H25" s="64"/>
    </row>
    <row r="26" customFormat="false" ht="12.75" hidden="false" customHeight="false" outlineLevel="0" collapsed="false">
      <c r="A26" s="0" t="s">
        <v>40</v>
      </c>
      <c r="C26" s="59" t="s">
        <v>41</v>
      </c>
      <c r="D26" s="97" t="n">
        <f aca="false">D16-D17+D18-D19</f>
        <v>50</v>
      </c>
      <c r="E26" s="98" t="n">
        <f aca="false">E16-E17+E18-E19+D17</f>
        <v>75</v>
      </c>
      <c r="F26" s="97" t="n">
        <f aca="false">F16-F17+F18-F19+E17</f>
        <v>100</v>
      </c>
      <c r="G26" s="99"/>
      <c r="H26" s="99"/>
    </row>
    <row r="27" customFormat="false" ht="12.75" hidden="false" customHeight="false" outlineLevel="0" collapsed="false">
      <c r="A27" s="64" t="n">
        <f aca="false">A17+1</f>
        <v>2</v>
      </c>
      <c r="C27" s="65" t="s">
        <v>42</v>
      </c>
      <c r="D27" s="83" t="n">
        <f aca="false">MAX(D26/$D$13,0)</f>
        <v>40</v>
      </c>
      <c r="E27" s="100" t="n">
        <f aca="false">MAX(E26/$E$13,0)</f>
        <v>60</v>
      </c>
      <c r="F27" s="83" t="n">
        <f aca="false">MAX(F26/$F$13,0)</f>
        <v>80</v>
      </c>
      <c r="G27" s="85"/>
      <c r="H27" s="85"/>
    </row>
    <row r="28" s="70" customFormat="true" ht="12.75" hidden="false" customHeight="false" outlineLevel="0" collapsed="false">
      <c r="C28" s="71" t="s">
        <v>39</v>
      </c>
      <c r="D28" s="72" t="n">
        <f aca="false">$D$14</f>
        <v>40</v>
      </c>
      <c r="E28" s="101" t="n">
        <f aca="false">$E$14</f>
        <v>20</v>
      </c>
      <c r="F28" s="72" t="n">
        <f aca="false">$F$14</f>
        <v>20</v>
      </c>
      <c r="G28" s="102"/>
      <c r="H28" s="102"/>
      <c r="J28" s="103"/>
      <c r="K28" s="103"/>
      <c r="L28" s="103"/>
      <c r="M28" s="103"/>
      <c r="N28" s="76"/>
      <c r="O28" s="76"/>
      <c r="P28" s="76"/>
      <c r="Q28" s="76"/>
      <c r="R28" s="76"/>
      <c r="S28" s="76"/>
      <c r="T28" s="76"/>
      <c r="U28" s="76"/>
      <c r="V28" s="76"/>
      <c r="W28" s="76"/>
    </row>
    <row r="29" s="70" customFormat="true" ht="12.75" hidden="false" customHeight="false" outlineLevel="0" collapsed="false">
      <c r="C29" s="77" t="s">
        <v>15</v>
      </c>
      <c r="D29" s="78" t="n">
        <f aca="false">'input-output'!G19</f>
        <v>0</v>
      </c>
      <c r="E29" s="104" t="n">
        <f aca="false">'input-output'!M19</f>
        <v>0</v>
      </c>
      <c r="F29" s="78" t="n">
        <f aca="false">'input-output'!S19</f>
        <v>0</v>
      </c>
      <c r="G29" s="80" t="n">
        <f aca="false">D29+E29+F29</f>
        <v>0</v>
      </c>
      <c r="H29" s="80" t="n">
        <f aca="false">H19+G29</f>
        <v>0</v>
      </c>
      <c r="J29" s="103"/>
      <c r="K29" s="103"/>
      <c r="L29" s="103"/>
      <c r="M29" s="103"/>
      <c r="N29" s="76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2.75" hidden="false" customHeight="false" outlineLevel="0" collapsed="false">
      <c r="C30" s="81" t="s">
        <v>14</v>
      </c>
      <c r="D30" s="83" t="n">
        <f aca="false">1+$D$16-D26</f>
        <v>1</v>
      </c>
      <c r="E30" s="100" t="n">
        <f aca="false">1+$E$16-E26</f>
        <v>1</v>
      </c>
      <c r="F30" s="97" t="n">
        <f aca="false">1+$F$16-F26</f>
        <v>1</v>
      </c>
      <c r="G30" s="85"/>
      <c r="H30" s="85"/>
    </row>
    <row r="31" customFormat="false" ht="12.75" hidden="false" customHeight="false" outlineLevel="0" collapsed="false">
      <c r="C31" s="86" t="s">
        <v>16</v>
      </c>
      <c r="D31" s="88" t="n">
        <f aca="false">IF(D29=0,D30,(D30+D30+D29-1)/2)</f>
        <v>1</v>
      </c>
      <c r="E31" s="105" t="n">
        <f aca="false">IF(E29=0,E30,(E30+E30+E29-1)/2)</f>
        <v>1</v>
      </c>
      <c r="F31" s="88" t="n">
        <f aca="false">IF(F29=0,F30,(F30+F30+F29-1)/2)</f>
        <v>1</v>
      </c>
      <c r="G31" s="85"/>
      <c r="H31" s="85"/>
    </row>
    <row r="32" customFormat="false" ht="12.75" hidden="false" customHeight="false" outlineLevel="0" collapsed="false">
      <c r="C32" s="81" t="s">
        <v>43</v>
      </c>
      <c r="D32" s="83" t="n">
        <f aca="false">D29*D31</f>
        <v>0</v>
      </c>
      <c r="E32" s="100" t="n">
        <f aca="false">E29*E31</f>
        <v>0</v>
      </c>
      <c r="F32" s="83" t="n">
        <f aca="false">F29*F31</f>
        <v>0</v>
      </c>
      <c r="G32" s="85"/>
      <c r="H32" s="85"/>
    </row>
    <row r="33" customFormat="false" ht="12.75" hidden="false" customHeight="false" outlineLevel="0" collapsed="false">
      <c r="C33" s="81" t="s">
        <v>44</v>
      </c>
      <c r="D33" s="83" t="n">
        <f aca="false">D29*$A$13</f>
        <v>0</v>
      </c>
      <c r="E33" s="100" t="n">
        <f aca="false">E29*$A$13</f>
        <v>0</v>
      </c>
      <c r="F33" s="83" t="n">
        <f aca="false">F29*$A$13</f>
        <v>0</v>
      </c>
      <c r="G33" s="85"/>
      <c r="H33" s="85"/>
    </row>
    <row r="34" customFormat="false" ht="12.75" hidden="false" customHeight="false" outlineLevel="0" collapsed="false">
      <c r="C34" s="91" t="s">
        <v>17</v>
      </c>
      <c r="D34" s="93" t="n">
        <f aca="false">D33-D32</f>
        <v>0</v>
      </c>
      <c r="E34" s="106" t="n">
        <f aca="false">E33-E32</f>
        <v>0</v>
      </c>
      <c r="F34" s="93" t="n">
        <f aca="false">F33-F32</f>
        <v>0</v>
      </c>
      <c r="G34" s="80" t="n">
        <f aca="false">D34+E34+F34</f>
        <v>0</v>
      </c>
      <c r="H34" s="80" t="n">
        <f aca="false">H24+G34</f>
        <v>0</v>
      </c>
    </row>
    <row r="35" customFormat="false" ht="12.75" hidden="false" customHeight="false" outlineLevel="0" collapsed="false">
      <c r="H35" s="64"/>
    </row>
    <row r="36" customFormat="false" ht="12.75" hidden="false" customHeight="false" outlineLevel="0" collapsed="false">
      <c r="A36" s="0" t="s">
        <v>40</v>
      </c>
      <c r="C36" s="59" t="s">
        <v>41</v>
      </c>
      <c r="D36" s="97" t="n">
        <f aca="false">D26-D27+D28-D29</f>
        <v>50</v>
      </c>
      <c r="E36" s="98" t="n">
        <f aca="false">E26-E27+E28-E29+D27</f>
        <v>75</v>
      </c>
      <c r="F36" s="97" t="n">
        <f aca="false">F26-F27+F28-F29+E27</f>
        <v>100</v>
      </c>
      <c r="G36" s="99"/>
      <c r="H36" s="99"/>
    </row>
    <row r="37" customFormat="false" ht="12.75" hidden="false" customHeight="false" outlineLevel="0" collapsed="false">
      <c r="A37" s="64" t="n">
        <f aca="false">A27+1</f>
        <v>3</v>
      </c>
      <c r="C37" s="65" t="s">
        <v>42</v>
      </c>
      <c r="D37" s="83" t="n">
        <f aca="false">MAX(D36/$D$13,0)</f>
        <v>40</v>
      </c>
      <c r="E37" s="100" t="n">
        <f aca="false">MAX(E36/$E$13,0)</f>
        <v>60</v>
      </c>
      <c r="F37" s="83" t="n">
        <f aca="false">MAX(F36/$F$13,0)</f>
        <v>80</v>
      </c>
      <c r="G37" s="85"/>
      <c r="H37" s="85"/>
    </row>
    <row r="38" s="70" customFormat="true" ht="12.75" hidden="false" customHeight="false" outlineLevel="0" collapsed="false">
      <c r="C38" s="71" t="s">
        <v>39</v>
      </c>
      <c r="D38" s="72" t="n">
        <f aca="false">$D$14</f>
        <v>40</v>
      </c>
      <c r="E38" s="101" t="n">
        <f aca="false">$E$14</f>
        <v>20</v>
      </c>
      <c r="F38" s="72" t="n">
        <f aca="false">$F$14</f>
        <v>20</v>
      </c>
      <c r="G38" s="102"/>
      <c r="H38" s="102"/>
      <c r="J38" s="103"/>
      <c r="K38" s="103"/>
      <c r="L38" s="103"/>
      <c r="M38" s="103"/>
      <c r="N38" s="76"/>
      <c r="O38" s="76"/>
      <c r="P38" s="76"/>
      <c r="Q38" s="76"/>
      <c r="R38" s="76"/>
      <c r="S38" s="76"/>
      <c r="T38" s="76"/>
      <c r="U38" s="76"/>
      <c r="V38" s="76"/>
      <c r="W38" s="76"/>
    </row>
    <row r="39" s="70" customFormat="true" ht="12.75" hidden="false" customHeight="false" outlineLevel="0" collapsed="false">
      <c r="C39" s="77" t="s">
        <v>15</v>
      </c>
      <c r="D39" s="78" t="n">
        <f aca="false">'input-output'!G25</f>
        <v>0</v>
      </c>
      <c r="E39" s="104" t="n">
        <f aca="false">'input-output'!M25</f>
        <v>0</v>
      </c>
      <c r="F39" s="78" t="n">
        <f aca="false">'input-output'!S25</f>
        <v>0</v>
      </c>
      <c r="G39" s="80" t="n">
        <f aca="false">D39+E39+F39</f>
        <v>0</v>
      </c>
      <c r="H39" s="80" t="n">
        <f aca="false">H29+G39</f>
        <v>0</v>
      </c>
      <c r="J39" s="103"/>
      <c r="K39" s="103"/>
      <c r="L39" s="103"/>
      <c r="M39" s="103"/>
      <c r="N39" s="76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2.75" hidden="false" customHeight="false" outlineLevel="0" collapsed="false">
      <c r="C40" s="81" t="s">
        <v>14</v>
      </c>
      <c r="D40" s="83" t="n">
        <f aca="false">1+$D$16-D36</f>
        <v>1</v>
      </c>
      <c r="E40" s="100" t="n">
        <f aca="false">1+$E$16-E36</f>
        <v>1</v>
      </c>
      <c r="F40" s="97" t="n">
        <f aca="false">1+$F$16-F36</f>
        <v>1</v>
      </c>
      <c r="G40" s="85"/>
      <c r="H40" s="85"/>
    </row>
    <row r="41" customFormat="false" ht="12.75" hidden="false" customHeight="false" outlineLevel="0" collapsed="false">
      <c r="C41" s="86" t="s">
        <v>16</v>
      </c>
      <c r="D41" s="88" t="n">
        <f aca="false">IF(D39=0,D40,(D40+D40+D39-1)/2)</f>
        <v>1</v>
      </c>
      <c r="E41" s="105" t="n">
        <f aca="false">IF(E39=0,E40,(E40+E40+E39-1)/2)</f>
        <v>1</v>
      </c>
      <c r="F41" s="88" t="n">
        <f aca="false">IF(F39=0,F40,(F40+F40+F39-1)/2)</f>
        <v>1</v>
      </c>
      <c r="G41" s="85"/>
      <c r="H41" s="85"/>
    </row>
    <row r="42" customFormat="false" ht="12.75" hidden="false" customHeight="false" outlineLevel="0" collapsed="false">
      <c r="C42" s="81" t="s">
        <v>43</v>
      </c>
      <c r="D42" s="83" t="n">
        <f aca="false">D39*D41</f>
        <v>0</v>
      </c>
      <c r="E42" s="100" t="n">
        <f aca="false">E39*E41</f>
        <v>0</v>
      </c>
      <c r="F42" s="83" t="n">
        <f aca="false">F39*F41</f>
        <v>0</v>
      </c>
      <c r="G42" s="85"/>
      <c r="H42" s="85"/>
    </row>
    <row r="43" customFormat="false" ht="12.75" hidden="false" customHeight="false" outlineLevel="0" collapsed="false">
      <c r="C43" s="81" t="s">
        <v>44</v>
      </c>
      <c r="D43" s="83" t="n">
        <f aca="false">D39*$A$13</f>
        <v>0</v>
      </c>
      <c r="E43" s="100" t="n">
        <f aca="false">E39*$A$13</f>
        <v>0</v>
      </c>
      <c r="F43" s="83" t="n">
        <f aca="false">F39*$A$13</f>
        <v>0</v>
      </c>
      <c r="G43" s="85"/>
      <c r="H43" s="85"/>
    </row>
    <row r="44" customFormat="false" ht="12.75" hidden="false" customHeight="false" outlineLevel="0" collapsed="false">
      <c r="C44" s="91" t="s">
        <v>17</v>
      </c>
      <c r="D44" s="93" t="n">
        <f aca="false">D43-D42</f>
        <v>0</v>
      </c>
      <c r="E44" s="106" t="n">
        <f aca="false">E43-E42</f>
        <v>0</v>
      </c>
      <c r="F44" s="93" t="n">
        <f aca="false">F43-F42</f>
        <v>0</v>
      </c>
      <c r="G44" s="80" t="n">
        <f aca="false">D44+E44+F44</f>
        <v>0</v>
      </c>
      <c r="H44" s="80" t="n">
        <f aca="false">H34+G44</f>
        <v>0</v>
      </c>
    </row>
    <row r="46" customFormat="false" ht="12.75" hidden="false" customHeight="false" outlineLevel="0" collapsed="false">
      <c r="A46" s="0" t="s">
        <v>40</v>
      </c>
      <c r="C46" s="59" t="s">
        <v>41</v>
      </c>
      <c r="D46" s="97" t="n">
        <f aca="false">D36-D37+D38-D39</f>
        <v>50</v>
      </c>
      <c r="E46" s="98" t="n">
        <f aca="false">E36-E37+E38-E39+D37</f>
        <v>75</v>
      </c>
      <c r="F46" s="97" t="n">
        <f aca="false">F36-F37+F38-F39+E37</f>
        <v>100</v>
      </c>
      <c r="G46" s="99"/>
      <c r="H46" s="99"/>
    </row>
    <row r="47" customFormat="false" ht="12.75" hidden="false" customHeight="false" outlineLevel="0" collapsed="false">
      <c r="A47" s="64" t="n">
        <f aca="false">A37+1</f>
        <v>4</v>
      </c>
      <c r="C47" s="65" t="s">
        <v>42</v>
      </c>
      <c r="D47" s="83" t="n">
        <f aca="false">MAX(D46/$D$13,0)</f>
        <v>40</v>
      </c>
      <c r="E47" s="100" t="n">
        <f aca="false">MAX(E46/$E$13,0)</f>
        <v>60</v>
      </c>
      <c r="F47" s="83" t="n">
        <f aca="false">MAX(F46/$F$13,0)</f>
        <v>80</v>
      </c>
      <c r="G47" s="85"/>
      <c r="H47" s="85"/>
    </row>
    <row r="48" s="70" customFormat="true" ht="12.75" hidden="false" customHeight="false" outlineLevel="0" collapsed="false">
      <c r="C48" s="71" t="s">
        <v>39</v>
      </c>
      <c r="D48" s="72" t="n">
        <f aca="false">$D$14</f>
        <v>40</v>
      </c>
      <c r="E48" s="101" t="n">
        <f aca="false">$E$14</f>
        <v>20</v>
      </c>
      <c r="F48" s="72" t="n">
        <f aca="false">$F$14</f>
        <v>20</v>
      </c>
      <c r="G48" s="102"/>
      <c r="H48" s="102"/>
      <c r="J48" s="103"/>
      <c r="K48" s="103"/>
      <c r="L48" s="103"/>
      <c r="M48" s="103"/>
      <c r="N48" s="76"/>
      <c r="O48" s="76"/>
      <c r="P48" s="76"/>
      <c r="Q48" s="76"/>
      <c r="R48" s="76"/>
      <c r="S48" s="76"/>
      <c r="T48" s="76"/>
      <c r="U48" s="76"/>
      <c r="V48" s="76"/>
      <c r="W48" s="76"/>
    </row>
    <row r="49" s="70" customFormat="true" ht="12.75" hidden="false" customHeight="false" outlineLevel="0" collapsed="false">
      <c r="C49" s="77" t="s">
        <v>15</v>
      </c>
      <c r="D49" s="78" t="n">
        <f aca="false">'input-output'!G31</f>
        <v>0</v>
      </c>
      <c r="E49" s="104" t="n">
        <f aca="false">'input-output'!M31</f>
        <v>0</v>
      </c>
      <c r="F49" s="78" t="n">
        <f aca="false">'input-output'!S31</f>
        <v>0</v>
      </c>
      <c r="G49" s="80" t="n">
        <f aca="false">D49+E49+F49</f>
        <v>0</v>
      </c>
      <c r="H49" s="80" t="n">
        <f aca="false">H39+G49</f>
        <v>0</v>
      </c>
      <c r="J49" s="103"/>
      <c r="K49" s="103"/>
      <c r="L49" s="103"/>
      <c r="M49" s="103"/>
      <c r="N49" s="76"/>
      <c r="O49" s="76"/>
      <c r="P49" s="76"/>
      <c r="Q49" s="76"/>
      <c r="R49" s="76"/>
      <c r="S49" s="76"/>
      <c r="T49" s="76"/>
      <c r="U49" s="76"/>
      <c r="V49" s="76"/>
      <c r="W49" s="76"/>
    </row>
    <row r="50" customFormat="false" ht="12.75" hidden="false" customHeight="false" outlineLevel="0" collapsed="false">
      <c r="C50" s="81" t="s">
        <v>14</v>
      </c>
      <c r="D50" s="83" t="n">
        <f aca="false">1+$D$16-D46</f>
        <v>1</v>
      </c>
      <c r="E50" s="100" t="n">
        <f aca="false">1+$E$16-E46</f>
        <v>1</v>
      </c>
      <c r="F50" s="97" t="n">
        <f aca="false">1+$F$16-F46</f>
        <v>1</v>
      </c>
      <c r="G50" s="85"/>
      <c r="H50" s="85"/>
    </row>
    <row r="51" customFormat="false" ht="12.75" hidden="false" customHeight="false" outlineLevel="0" collapsed="false">
      <c r="C51" s="86" t="s">
        <v>16</v>
      </c>
      <c r="D51" s="88" t="n">
        <f aca="false">IF(D49=0,D50,(D50+D50+D49-1)/2)</f>
        <v>1</v>
      </c>
      <c r="E51" s="105" t="n">
        <f aca="false">IF(E49=0,E50,(E50+E50+E49-1)/2)</f>
        <v>1</v>
      </c>
      <c r="F51" s="88" t="n">
        <f aca="false">IF(F49=0,F50,(F50+F50+F49-1)/2)</f>
        <v>1</v>
      </c>
      <c r="G51" s="85"/>
      <c r="H51" s="85"/>
    </row>
    <row r="52" customFormat="false" ht="12.75" hidden="false" customHeight="false" outlineLevel="0" collapsed="false">
      <c r="C52" s="81" t="s">
        <v>43</v>
      </c>
      <c r="D52" s="83" t="n">
        <f aca="false">D49*D51</f>
        <v>0</v>
      </c>
      <c r="E52" s="100" t="n">
        <f aca="false">E49*E51</f>
        <v>0</v>
      </c>
      <c r="F52" s="83" t="n">
        <f aca="false">F49*F51</f>
        <v>0</v>
      </c>
      <c r="G52" s="85"/>
      <c r="H52" s="85"/>
    </row>
    <row r="53" customFormat="false" ht="12.75" hidden="false" customHeight="false" outlineLevel="0" collapsed="false">
      <c r="C53" s="81" t="s">
        <v>44</v>
      </c>
      <c r="D53" s="83" t="n">
        <f aca="false">D49*$A$13</f>
        <v>0</v>
      </c>
      <c r="E53" s="100" t="n">
        <f aca="false">E49*$A$13</f>
        <v>0</v>
      </c>
      <c r="F53" s="83" t="n">
        <f aca="false">F49*$A$13</f>
        <v>0</v>
      </c>
      <c r="G53" s="85"/>
      <c r="H53" s="85"/>
    </row>
    <row r="54" customFormat="false" ht="12.75" hidden="false" customHeight="false" outlineLevel="0" collapsed="false">
      <c r="C54" s="91" t="s">
        <v>17</v>
      </c>
      <c r="D54" s="93" t="n">
        <f aca="false">D53-D52</f>
        <v>0</v>
      </c>
      <c r="E54" s="106" t="n">
        <f aca="false">E53-E52</f>
        <v>0</v>
      </c>
      <c r="F54" s="93" t="n">
        <f aca="false">F53-F52</f>
        <v>0</v>
      </c>
      <c r="G54" s="80" t="n">
        <f aca="false">D54+E54+F54</f>
        <v>0</v>
      </c>
      <c r="H54" s="80" t="n">
        <f aca="false">H44+G54</f>
        <v>0</v>
      </c>
    </row>
    <row r="56" customFormat="false" ht="12.75" hidden="false" customHeight="false" outlineLevel="0" collapsed="false">
      <c r="A56" s="0" t="s">
        <v>40</v>
      </c>
      <c r="C56" s="59" t="s">
        <v>41</v>
      </c>
      <c r="D56" s="97" t="n">
        <f aca="false">D46-D47+D48-D49</f>
        <v>50</v>
      </c>
      <c r="E56" s="98" t="n">
        <f aca="false">E46-E47+E48-E49+D47</f>
        <v>75</v>
      </c>
      <c r="F56" s="97" t="n">
        <f aca="false">F46-F47+F48-F49+E47</f>
        <v>100</v>
      </c>
      <c r="G56" s="99"/>
      <c r="H56" s="99"/>
    </row>
    <row r="57" customFormat="false" ht="12.75" hidden="false" customHeight="false" outlineLevel="0" collapsed="false">
      <c r="A57" s="64" t="n">
        <f aca="false">A47+1</f>
        <v>5</v>
      </c>
      <c r="C57" s="65" t="s">
        <v>42</v>
      </c>
      <c r="D57" s="83" t="n">
        <f aca="false">MAX(D56/$D$13,0)</f>
        <v>40</v>
      </c>
      <c r="E57" s="100" t="n">
        <f aca="false">MAX(E56/$E$13,0)</f>
        <v>60</v>
      </c>
      <c r="F57" s="83" t="n">
        <f aca="false">MAX(F56/$F$13,0)</f>
        <v>80</v>
      </c>
      <c r="G57" s="85"/>
      <c r="H57" s="85"/>
    </row>
    <row r="58" customFormat="false" ht="12.75" hidden="false" customHeight="false" outlineLevel="0" collapsed="false">
      <c r="A58" s="70"/>
      <c r="B58" s="70"/>
      <c r="C58" s="71" t="s">
        <v>39</v>
      </c>
      <c r="D58" s="72" t="n">
        <f aca="false">$D$14</f>
        <v>40</v>
      </c>
      <c r="E58" s="101" t="n">
        <f aca="false">$E$14</f>
        <v>20</v>
      </c>
      <c r="F58" s="72" t="n">
        <f aca="false">$F$14</f>
        <v>20</v>
      </c>
      <c r="G58" s="102"/>
      <c r="H58" s="102"/>
    </row>
    <row r="59" customFormat="false" ht="12.75" hidden="false" customHeight="false" outlineLevel="0" collapsed="false">
      <c r="A59" s="70"/>
      <c r="B59" s="70"/>
      <c r="C59" s="77" t="s">
        <v>15</v>
      </c>
      <c r="D59" s="78" t="n">
        <f aca="false">'input-output'!G37</f>
        <v>0</v>
      </c>
      <c r="E59" s="104" t="n">
        <f aca="false">'input-output'!M37</f>
        <v>0</v>
      </c>
      <c r="F59" s="78" t="n">
        <f aca="false">'input-output'!S37</f>
        <v>0</v>
      </c>
      <c r="G59" s="80" t="n">
        <f aca="false">D59+E59+F59</f>
        <v>0</v>
      </c>
      <c r="H59" s="80" t="n">
        <f aca="false">H49+G59</f>
        <v>0</v>
      </c>
    </row>
    <row r="60" customFormat="false" ht="12.75" hidden="false" customHeight="false" outlineLevel="0" collapsed="false">
      <c r="C60" s="81" t="s">
        <v>14</v>
      </c>
      <c r="D60" s="83" t="n">
        <f aca="false">1+$D$16-D56</f>
        <v>1</v>
      </c>
      <c r="E60" s="100" t="n">
        <f aca="false">1+$E$16-E56</f>
        <v>1</v>
      </c>
      <c r="F60" s="97" t="n">
        <f aca="false">1+$F$16-F56</f>
        <v>1</v>
      </c>
      <c r="G60" s="85"/>
      <c r="H60" s="85"/>
    </row>
    <row r="61" customFormat="false" ht="12.75" hidden="false" customHeight="false" outlineLevel="0" collapsed="false">
      <c r="C61" s="86" t="s">
        <v>16</v>
      </c>
      <c r="D61" s="88" t="n">
        <f aca="false">IF(D59=0,D60,(D60+D60+D59-1)/2)</f>
        <v>1</v>
      </c>
      <c r="E61" s="105" t="n">
        <f aca="false">IF(E59=0,E60,(E60+E60+E59-1)/2)</f>
        <v>1</v>
      </c>
      <c r="F61" s="88" t="n">
        <f aca="false">IF(F59=0,F60,(F60+F60+F59-1)/2)</f>
        <v>1</v>
      </c>
      <c r="G61" s="85"/>
      <c r="H61" s="85"/>
    </row>
    <row r="62" customFormat="false" ht="12.75" hidden="false" customHeight="false" outlineLevel="0" collapsed="false">
      <c r="C62" s="81" t="s">
        <v>43</v>
      </c>
      <c r="D62" s="83" t="n">
        <f aca="false">D59*D61</f>
        <v>0</v>
      </c>
      <c r="E62" s="100" t="n">
        <f aca="false">E59*E61</f>
        <v>0</v>
      </c>
      <c r="F62" s="83" t="n">
        <f aca="false">F59*F61</f>
        <v>0</v>
      </c>
      <c r="G62" s="85"/>
      <c r="H62" s="85"/>
    </row>
    <row r="63" customFormat="false" ht="12.75" hidden="false" customHeight="false" outlineLevel="0" collapsed="false">
      <c r="C63" s="81" t="s">
        <v>44</v>
      </c>
      <c r="D63" s="83" t="n">
        <f aca="false">D59*$A$13</f>
        <v>0</v>
      </c>
      <c r="E63" s="100" t="n">
        <f aca="false">E59*$A$13</f>
        <v>0</v>
      </c>
      <c r="F63" s="83" t="n">
        <f aca="false">F59*$A$13</f>
        <v>0</v>
      </c>
      <c r="G63" s="85"/>
      <c r="H63" s="85"/>
    </row>
    <row r="64" customFormat="false" ht="12.75" hidden="false" customHeight="false" outlineLevel="0" collapsed="false">
      <c r="C64" s="91" t="s">
        <v>17</v>
      </c>
      <c r="D64" s="93" t="n">
        <f aca="false">D63-D62</f>
        <v>0</v>
      </c>
      <c r="E64" s="106" t="n">
        <f aca="false">E63-E62</f>
        <v>0</v>
      </c>
      <c r="F64" s="93" t="n">
        <f aca="false">F63-F62</f>
        <v>0</v>
      </c>
      <c r="G64" s="80" t="n">
        <f aca="false">D64+E64+F64</f>
        <v>0</v>
      </c>
      <c r="H64" s="80" t="n">
        <f aca="false">H54+G64</f>
        <v>0</v>
      </c>
    </row>
    <row r="66" customFormat="false" ht="12.75" hidden="false" customHeight="false" outlineLevel="0" collapsed="false">
      <c r="A66" s="0" t="s">
        <v>40</v>
      </c>
      <c r="C66" s="59" t="s">
        <v>41</v>
      </c>
      <c r="D66" s="97" t="n">
        <f aca="false">D56-D57+D58-D59</f>
        <v>50</v>
      </c>
      <c r="E66" s="98" t="n">
        <f aca="false">E56-E57+E58-E59+D57</f>
        <v>75</v>
      </c>
      <c r="F66" s="97" t="n">
        <f aca="false">F56-F57+F58-F59+E57</f>
        <v>100</v>
      </c>
      <c r="G66" s="99"/>
      <c r="H66" s="99"/>
    </row>
    <row r="67" customFormat="false" ht="12.75" hidden="false" customHeight="false" outlineLevel="0" collapsed="false">
      <c r="A67" s="64" t="n">
        <f aca="false">A57+1</f>
        <v>6</v>
      </c>
      <c r="C67" s="65" t="s">
        <v>42</v>
      </c>
      <c r="D67" s="83" t="n">
        <f aca="false">MAX(D66/$D$13,0)</f>
        <v>40</v>
      </c>
      <c r="E67" s="100" t="n">
        <f aca="false">MAX(E66/$E$13,0)</f>
        <v>60</v>
      </c>
      <c r="F67" s="83" t="n">
        <f aca="false">MAX(F66/$F$13,0)</f>
        <v>80</v>
      </c>
      <c r="G67" s="85"/>
      <c r="H67" s="85"/>
    </row>
    <row r="68" customFormat="false" ht="12.75" hidden="false" customHeight="false" outlineLevel="0" collapsed="false">
      <c r="A68" s="70"/>
      <c r="B68" s="70"/>
      <c r="C68" s="71" t="s">
        <v>39</v>
      </c>
      <c r="D68" s="72" t="n">
        <f aca="false">$D$14</f>
        <v>40</v>
      </c>
      <c r="E68" s="101" t="n">
        <f aca="false">$E$14</f>
        <v>20</v>
      </c>
      <c r="F68" s="72" t="n">
        <f aca="false">$F$14</f>
        <v>20</v>
      </c>
      <c r="G68" s="102"/>
      <c r="H68" s="102"/>
    </row>
    <row r="69" customFormat="false" ht="12.75" hidden="false" customHeight="false" outlineLevel="0" collapsed="false">
      <c r="A69" s="70"/>
      <c r="B69" s="70"/>
      <c r="C69" s="77" t="s">
        <v>15</v>
      </c>
      <c r="D69" s="78" t="n">
        <f aca="false">'input-output'!G43</f>
        <v>0</v>
      </c>
      <c r="E69" s="104" t="n">
        <f aca="false">'input-output'!M43</f>
        <v>0</v>
      </c>
      <c r="F69" s="78" t="n">
        <f aca="false">'input-output'!S43</f>
        <v>0</v>
      </c>
      <c r="G69" s="80" t="n">
        <f aca="false">D69+E69+F69</f>
        <v>0</v>
      </c>
      <c r="H69" s="80" t="n">
        <f aca="false">H59+G69</f>
        <v>0</v>
      </c>
    </row>
    <row r="70" customFormat="false" ht="12.75" hidden="false" customHeight="false" outlineLevel="0" collapsed="false">
      <c r="C70" s="81" t="s">
        <v>14</v>
      </c>
      <c r="D70" s="83" t="n">
        <f aca="false">1+$D$16-D66</f>
        <v>1</v>
      </c>
      <c r="E70" s="100" t="n">
        <f aca="false">1+$E$16-E66</f>
        <v>1</v>
      </c>
      <c r="F70" s="97" t="n">
        <f aca="false">1+$F$16-F66</f>
        <v>1</v>
      </c>
      <c r="G70" s="85"/>
      <c r="H70" s="85"/>
    </row>
    <row r="71" customFormat="false" ht="12.75" hidden="false" customHeight="false" outlineLevel="0" collapsed="false">
      <c r="C71" s="86" t="s">
        <v>16</v>
      </c>
      <c r="D71" s="88" t="n">
        <f aca="false">IF(D69=0,D70,(D70+D70+D69-1)/2)</f>
        <v>1</v>
      </c>
      <c r="E71" s="105" t="n">
        <f aca="false">IF(E69=0,E70,(E70+E70+E69-1)/2)</f>
        <v>1</v>
      </c>
      <c r="F71" s="88" t="n">
        <f aca="false">IF(F69=0,F70,(F70+F70+F69-1)/2)</f>
        <v>1</v>
      </c>
      <c r="G71" s="85"/>
      <c r="H71" s="85"/>
    </row>
    <row r="72" customFormat="false" ht="12.75" hidden="false" customHeight="false" outlineLevel="0" collapsed="false">
      <c r="C72" s="81" t="s">
        <v>43</v>
      </c>
      <c r="D72" s="83" t="n">
        <f aca="false">D69*D71</f>
        <v>0</v>
      </c>
      <c r="E72" s="100" t="n">
        <f aca="false">E69*E71</f>
        <v>0</v>
      </c>
      <c r="F72" s="83" t="n">
        <f aca="false">F69*F71</f>
        <v>0</v>
      </c>
      <c r="G72" s="85"/>
      <c r="H72" s="85"/>
    </row>
    <row r="73" customFormat="false" ht="12.75" hidden="false" customHeight="false" outlineLevel="0" collapsed="false">
      <c r="C73" s="81" t="s">
        <v>44</v>
      </c>
      <c r="D73" s="83" t="n">
        <f aca="false">D69*$A$13</f>
        <v>0</v>
      </c>
      <c r="E73" s="100" t="n">
        <f aca="false">E69*$A$13</f>
        <v>0</v>
      </c>
      <c r="F73" s="83" t="n">
        <f aca="false">F69*$A$13</f>
        <v>0</v>
      </c>
      <c r="G73" s="85"/>
      <c r="H73" s="85"/>
    </row>
    <row r="74" customFormat="false" ht="12.75" hidden="false" customHeight="false" outlineLevel="0" collapsed="false">
      <c r="C74" s="91" t="s">
        <v>17</v>
      </c>
      <c r="D74" s="93" t="n">
        <f aca="false">D73-D72</f>
        <v>0</v>
      </c>
      <c r="E74" s="106" t="n">
        <f aca="false">E73-E72</f>
        <v>0</v>
      </c>
      <c r="F74" s="93" t="n">
        <f aca="false">F73-F72</f>
        <v>0</v>
      </c>
      <c r="G74" s="80" t="n">
        <f aca="false">D74+E74+F74</f>
        <v>0</v>
      </c>
      <c r="H74" s="80" t="n">
        <f aca="false">H64+G74</f>
        <v>0</v>
      </c>
    </row>
    <row r="76" customFormat="false" ht="12.75" hidden="false" customHeight="false" outlineLevel="0" collapsed="false">
      <c r="A76" s="0" t="s">
        <v>40</v>
      </c>
      <c r="C76" s="59" t="s">
        <v>41</v>
      </c>
      <c r="D76" s="97" t="n">
        <f aca="false">D66-D67+D68-D69</f>
        <v>50</v>
      </c>
      <c r="E76" s="98" t="n">
        <f aca="false">E66-E67+E68-E69+D67</f>
        <v>75</v>
      </c>
      <c r="F76" s="97" t="n">
        <f aca="false">F66-F67+F68-F69+E67</f>
        <v>100</v>
      </c>
      <c r="G76" s="99"/>
      <c r="H76" s="99"/>
    </row>
    <row r="77" customFormat="false" ht="12.75" hidden="false" customHeight="false" outlineLevel="0" collapsed="false">
      <c r="A77" s="64" t="n">
        <f aca="false">A67+1</f>
        <v>7</v>
      </c>
      <c r="C77" s="65" t="s">
        <v>42</v>
      </c>
      <c r="D77" s="83" t="n">
        <f aca="false">MAX(D76/$D$13,0)</f>
        <v>40</v>
      </c>
      <c r="E77" s="100" t="n">
        <f aca="false">MAX(E76/$E$13,0)</f>
        <v>60</v>
      </c>
      <c r="F77" s="83" t="n">
        <f aca="false">MAX(F76/$F$13,0)</f>
        <v>80</v>
      </c>
      <c r="G77" s="85"/>
      <c r="H77" s="85"/>
    </row>
    <row r="78" customFormat="false" ht="12.75" hidden="false" customHeight="false" outlineLevel="0" collapsed="false">
      <c r="A78" s="70"/>
      <c r="B78" s="70"/>
      <c r="C78" s="71" t="s">
        <v>39</v>
      </c>
      <c r="D78" s="72" t="n">
        <f aca="false">$D$14</f>
        <v>40</v>
      </c>
      <c r="E78" s="101" t="n">
        <f aca="false">$E$14</f>
        <v>20</v>
      </c>
      <c r="F78" s="72" t="n">
        <f aca="false">$F$14</f>
        <v>20</v>
      </c>
      <c r="G78" s="102"/>
      <c r="H78" s="102"/>
    </row>
    <row r="79" customFormat="false" ht="12.75" hidden="false" customHeight="false" outlineLevel="0" collapsed="false">
      <c r="A79" s="70"/>
      <c r="B79" s="70"/>
      <c r="C79" s="77" t="s">
        <v>15</v>
      </c>
      <c r="D79" s="78" t="n">
        <f aca="false">'input-output'!G49</f>
        <v>0</v>
      </c>
      <c r="E79" s="104" t="n">
        <f aca="false">'input-output'!M49</f>
        <v>0</v>
      </c>
      <c r="F79" s="78" t="n">
        <f aca="false">'input-output'!S49</f>
        <v>0</v>
      </c>
      <c r="G79" s="80" t="n">
        <f aca="false">D79+E79+F79</f>
        <v>0</v>
      </c>
      <c r="H79" s="80" t="n">
        <f aca="false">H69+G79</f>
        <v>0</v>
      </c>
    </row>
    <row r="80" customFormat="false" ht="12.75" hidden="false" customHeight="false" outlineLevel="0" collapsed="false">
      <c r="C80" s="81" t="s">
        <v>14</v>
      </c>
      <c r="D80" s="83" t="n">
        <f aca="false">1+$D$16-D76</f>
        <v>1</v>
      </c>
      <c r="E80" s="100" t="n">
        <f aca="false">1+$E$16-E76</f>
        <v>1</v>
      </c>
      <c r="F80" s="97" t="n">
        <f aca="false">1+$F$16-F76</f>
        <v>1</v>
      </c>
      <c r="G80" s="85"/>
      <c r="H80" s="85"/>
    </row>
    <row r="81" customFormat="false" ht="12.75" hidden="false" customHeight="false" outlineLevel="0" collapsed="false">
      <c r="C81" s="86" t="s">
        <v>16</v>
      </c>
      <c r="D81" s="88" t="n">
        <f aca="false">IF(D79=0,D80,(D80+D80+D79-1)/2)</f>
        <v>1</v>
      </c>
      <c r="E81" s="105" t="n">
        <f aca="false">IF(E79=0,E80,(E80+E80+E79-1)/2)</f>
        <v>1</v>
      </c>
      <c r="F81" s="88" t="n">
        <f aca="false">IF(F79=0,F80,(F80+F80+F79-1)/2)</f>
        <v>1</v>
      </c>
      <c r="G81" s="85"/>
      <c r="H81" s="85"/>
    </row>
    <row r="82" customFormat="false" ht="12.75" hidden="false" customHeight="false" outlineLevel="0" collapsed="false">
      <c r="C82" s="81" t="s">
        <v>43</v>
      </c>
      <c r="D82" s="83" t="n">
        <f aca="false">D79*D81</f>
        <v>0</v>
      </c>
      <c r="E82" s="100" t="n">
        <f aca="false">E79*E81</f>
        <v>0</v>
      </c>
      <c r="F82" s="83" t="n">
        <f aca="false">F79*F81</f>
        <v>0</v>
      </c>
      <c r="G82" s="85"/>
      <c r="H82" s="85"/>
    </row>
    <row r="83" customFormat="false" ht="12.75" hidden="false" customHeight="false" outlineLevel="0" collapsed="false">
      <c r="C83" s="81" t="s">
        <v>44</v>
      </c>
      <c r="D83" s="83" t="n">
        <f aca="false">D79*$A$13</f>
        <v>0</v>
      </c>
      <c r="E83" s="100" t="n">
        <f aca="false">E79*$A$13</f>
        <v>0</v>
      </c>
      <c r="F83" s="83" t="n">
        <f aca="false">F79*$A$13</f>
        <v>0</v>
      </c>
      <c r="G83" s="85"/>
      <c r="H83" s="85"/>
    </row>
    <row r="84" customFormat="false" ht="12.75" hidden="false" customHeight="false" outlineLevel="0" collapsed="false">
      <c r="C84" s="91" t="s">
        <v>17</v>
      </c>
      <c r="D84" s="93" t="n">
        <f aca="false">D83-D82</f>
        <v>0</v>
      </c>
      <c r="E84" s="106" t="n">
        <f aca="false">E83-E82</f>
        <v>0</v>
      </c>
      <c r="F84" s="93" t="n">
        <f aca="false">F83-F82</f>
        <v>0</v>
      </c>
      <c r="G84" s="80" t="n">
        <f aca="false">D84+E84+F84</f>
        <v>0</v>
      </c>
      <c r="H84" s="80" t="n">
        <f aca="false">H74+G84</f>
        <v>0</v>
      </c>
    </row>
    <row r="86" customFormat="false" ht="12.75" hidden="false" customHeight="false" outlineLevel="0" collapsed="false">
      <c r="A86" s="0" t="s">
        <v>40</v>
      </c>
      <c r="C86" s="59" t="s">
        <v>41</v>
      </c>
      <c r="D86" s="97" t="n">
        <f aca="false">D76-D77+D78-D79</f>
        <v>50</v>
      </c>
      <c r="E86" s="98" t="n">
        <f aca="false">E76-E77+E78-E79+D77</f>
        <v>75</v>
      </c>
      <c r="F86" s="97" t="n">
        <f aca="false">F76-F77+F78-F79+E77</f>
        <v>100</v>
      </c>
      <c r="G86" s="99"/>
      <c r="H86" s="99"/>
    </row>
    <row r="87" customFormat="false" ht="12.75" hidden="false" customHeight="false" outlineLevel="0" collapsed="false">
      <c r="A87" s="64" t="n">
        <f aca="false">A77+1</f>
        <v>8</v>
      </c>
      <c r="C87" s="65" t="s">
        <v>42</v>
      </c>
      <c r="D87" s="83" t="n">
        <f aca="false">MAX(D86/$D$13,0)</f>
        <v>40</v>
      </c>
      <c r="E87" s="100" t="n">
        <f aca="false">MAX(E86/$E$13,0)</f>
        <v>60</v>
      </c>
      <c r="F87" s="83" t="n">
        <f aca="false">MAX(F86/$F$13,0)</f>
        <v>80</v>
      </c>
      <c r="G87" s="85"/>
      <c r="H87" s="85"/>
    </row>
    <row r="88" customFormat="false" ht="12.75" hidden="false" customHeight="false" outlineLevel="0" collapsed="false">
      <c r="A88" s="70"/>
      <c r="B88" s="70"/>
      <c r="C88" s="71" t="s">
        <v>39</v>
      </c>
      <c r="D88" s="72" t="n">
        <f aca="false">$D$14</f>
        <v>40</v>
      </c>
      <c r="E88" s="101" t="n">
        <f aca="false">$E$14</f>
        <v>20</v>
      </c>
      <c r="F88" s="72" t="n">
        <f aca="false">$F$14</f>
        <v>20</v>
      </c>
      <c r="G88" s="102"/>
      <c r="H88" s="102"/>
    </row>
    <row r="89" customFormat="false" ht="12.75" hidden="false" customHeight="false" outlineLevel="0" collapsed="false">
      <c r="A89" s="70"/>
      <c r="B89" s="70"/>
      <c r="C89" s="77" t="s">
        <v>15</v>
      </c>
      <c r="D89" s="78" t="n">
        <f aca="false">'input-output'!G55</f>
        <v>0</v>
      </c>
      <c r="E89" s="104" t="n">
        <f aca="false">'input-output'!M55</f>
        <v>0</v>
      </c>
      <c r="F89" s="78" t="n">
        <f aca="false">'input-output'!S55</f>
        <v>0</v>
      </c>
      <c r="G89" s="80" t="n">
        <f aca="false">D89+E89+F89</f>
        <v>0</v>
      </c>
      <c r="H89" s="80" t="n">
        <f aca="false">H79+G89</f>
        <v>0</v>
      </c>
    </row>
    <row r="90" customFormat="false" ht="12.75" hidden="false" customHeight="false" outlineLevel="0" collapsed="false">
      <c r="C90" s="81" t="s">
        <v>14</v>
      </c>
      <c r="D90" s="83" t="n">
        <f aca="false">1+$D$16-D86</f>
        <v>1</v>
      </c>
      <c r="E90" s="100" t="n">
        <f aca="false">1+$E$16-E86</f>
        <v>1</v>
      </c>
      <c r="F90" s="97" t="n">
        <f aca="false">1+$F$16-F86</f>
        <v>1</v>
      </c>
      <c r="G90" s="85"/>
      <c r="H90" s="85"/>
    </row>
    <row r="91" customFormat="false" ht="12.75" hidden="false" customHeight="false" outlineLevel="0" collapsed="false">
      <c r="C91" s="86" t="s">
        <v>16</v>
      </c>
      <c r="D91" s="88" t="n">
        <f aca="false">IF(D89=0,D90,(D90+D90+D89-1)/2)</f>
        <v>1</v>
      </c>
      <c r="E91" s="105" t="n">
        <f aca="false">IF(E89=0,E90,(E90+E90+E89-1)/2)</f>
        <v>1</v>
      </c>
      <c r="F91" s="88" t="n">
        <f aca="false">IF(F89=0,F90,(F90+F90+F89-1)/2)</f>
        <v>1</v>
      </c>
      <c r="G91" s="85"/>
      <c r="H91" s="85"/>
    </row>
    <row r="92" customFormat="false" ht="12.75" hidden="false" customHeight="false" outlineLevel="0" collapsed="false">
      <c r="C92" s="81" t="s">
        <v>43</v>
      </c>
      <c r="D92" s="83" t="n">
        <f aca="false">D89*D91</f>
        <v>0</v>
      </c>
      <c r="E92" s="100" t="n">
        <f aca="false">E89*E91</f>
        <v>0</v>
      </c>
      <c r="F92" s="83" t="n">
        <f aca="false">F89*F91</f>
        <v>0</v>
      </c>
      <c r="G92" s="85"/>
      <c r="H92" s="85"/>
    </row>
    <row r="93" customFormat="false" ht="12.75" hidden="false" customHeight="false" outlineLevel="0" collapsed="false">
      <c r="C93" s="81" t="s">
        <v>44</v>
      </c>
      <c r="D93" s="83" t="n">
        <f aca="false">D89*$A$13</f>
        <v>0</v>
      </c>
      <c r="E93" s="100" t="n">
        <f aca="false">E89*$A$13</f>
        <v>0</v>
      </c>
      <c r="F93" s="83" t="n">
        <f aca="false">F89*$A$13</f>
        <v>0</v>
      </c>
      <c r="G93" s="85"/>
      <c r="H93" s="85"/>
    </row>
    <row r="94" customFormat="false" ht="12.75" hidden="false" customHeight="false" outlineLevel="0" collapsed="false">
      <c r="C94" s="91" t="s">
        <v>17</v>
      </c>
      <c r="D94" s="93" t="n">
        <f aca="false">D93-D92</f>
        <v>0</v>
      </c>
      <c r="E94" s="106" t="n">
        <f aca="false">E93-E92</f>
        <v>0</v>
      </c>
      <c r="F94" s="93" t="n">
        <f aca="false">F93-F92</f>
        <v>0</v>
      </c>
      <c r="G94" s="80" t="n">
        <f aca="false">D94+E94+F94</f>
        <v>0</v>
      </c>
      <c r="H94" s="80" t="n">
        <f aca="false">H84+G94</f>
        <v>0</v>
      </c>
    </row>
    <row r="95" customFormat="false" ht="12.75" hidden="false" customHeight="false" outlineLevel="0" collapsed="false">
      <c r="C95" s="107"/>
      <c r="D95" s="100"/>
      <c r="E95" s="100"/>
      <c r="F95" s="100"/>
      <c r="G95" s="108"/>
      <c r="H95" s="108"/>
    </row>
    <row r="96" customFormat="false" ht="12.75" hidden="false" customHeight="false" outlineLevel="0" collapsed="false">
      <c r="C96" s="107"/>
      <c r="D96" s="100"/>
      <c r="E96" s="100"/>
      <c r="F96" s="100"/>
    </row>
    <row r="97" customFormat="false" ht="12.75" hidden="false" customHeight="false" outlineLevel="0" collapsed="false">
      <c r="A97" s="0" t="s">
        <v>36</v>
      </c>
      <c r="C97" s="109" t="s">
        <v>45</v>
      </c>
      <c r="D97" s="110" t="n">
        <f aca="false">D24+D34+D44+D54+D64+D74+D84+D94</f>
        <v>0</v>
      </c>
      <c r="E97" s="110" t="n">
        <f aca="false">E24+E34+E44+E54+E64+E74+E84+E94</f>
        <v>0</v>
      </c>
      <c r="F97" s="110" t="n">
        <f aca="false">F24+F34+F44+F54+F64+F74+F84+F94</f>
        <v>0</v>
      </c>
      <c r="G97" s="110" t="n">
        <f aca="false">D97+E97+F97</f>
        <v>0</v>
      </c>
      <c r="H97" s="49"/>
    </row>
    <row r="98" customFormat="false" ht="12.75" hidden="false" customHeight="false" outlineLevel="0" collapsed="false">
      <c r="A98" s="0" t="s">
        <v>46</v>
      </c>
      <c r="C98" s="109" t="s">
        <v>47</v>
      </c>
      <c r="D98" s="110" t="n">
        <f aca="false">D97/8</f>
        <v>0</v>
      </c>
      <c r="E98" s="110" t="n">
        <f aca="false">E97/8</f>
        <v>0</v>
      </c>
      <c r="F98" s="110" t="n">
        <f aca="false">F97/8</f>
        <v>0</v>
      </c>
      <c r="G98" s="110" t="n">
        <f aca="false">D98+E98+F98</f>
        <v>0</v>
      </c>
      <c r="H98" s="49"/>
    </row>
    <row r="99" customFormat="false" ht="12.75" hidden="false" customHeight="false" outlineLevel="0" collapsed="false">
      <c r="G99" s="64"/>
    </row>
    <row r="100" customFormat="false" ht="12.75" hidden="false" customHeight="false" outlineLevel="0" collapsed="false">
      <c r="A100" s="52" t="s">
        <v>48</v>
      </c>
      <c r="G100" s="64"/>
    </row>
    <row r="101" customFormat="false" ht="12.75" hidden="false" customHeight="false" outlineLevel="0" collapsed="false">
      <c r="A101" s="0" t="s">
        <v>49</v>
      </c>
      <c r="D101" s="48" t="s">
        <v>33</v>
      </c>
      <c r="E101" s="49" t="s">
        <v>34</v>
      </c>
      <c r="F101" s="53" t="s">
        <v>35</v>
      </c>
      <c r="G101" s="111" t="s">
        <v>15</v>
      </c>
      <c r="H101" s="112" t="s">
        <v>17</v>
      </c>
      <c r="I101" s="111"/>
    </row>
    <row r="102" customFormat="false" ht="12.75" hidden="false" customHeight="false" outlineLevel="0" collapsed="false">
      <c r="C102" s="113" t="s">
        <v>50</v>
      </c>
      <c r="D102" s="57" t="n">
        <v>2961</v>
      </c>
      <c r="E102" s="57" t="n">
        <v>1585</v>
      </c>
      <c r="F102" s="108" t="n">
        <v>937</v>
      </c>
      <c r="G102" s="112" t="n">
        <v>184</v>
      </c>
      <c r="H102" s="112" t="n">
        <v>5483</v>
      </c>
      <c r="I102" s="111" t="s">
        <v>51</v>
      </c>
    </row>
    <row r="103" customFormat="false" ht="12.75" hidden="false" customHeight="false" outlineLevel="0" collapsed="false">
      <c r="A103" s="114" t="s">
        <v>52</v>
      </c>
      <c r="B103" s="114"/>
      <c r="C103" s="115" t="s">
        <v>53</v>
      </c>
      <c r="D103" s="116" t="n">
        <v>3106</v>
      </c>
      <c r="E103" s="116" t="n">
        <v>1690</v>
      </c>
      <c r="F103" s="117" t="n">
        <v>1111</v>
      </c>
      <c r="G103" s="117" t="n">
        <v>232</v>
      </c>
      <c r="H103" s="117" t="n">
        <v>5907</v>
      </c>
      <c r="I103" s="112" t="s">
        <v>54</v>
      </c>
    </row>
    <row r="104" customFormat="false" ht="12.75" hidden="false" customHeight="false" outlineLevel="0" collapsed="false">
      <c r="A104" s="0" t="s">
        <v>55</v>
      </c>
      <c r="C104" s="70" t="s">
        <v>56</v>
      </c>
      <c r="D104" s="110" t="n">
        <v>3142</v>
      </c>
      <c r="E104" s="110" t="n">
        <v>1685</v>
      </c>
      <c r="F104" s="108" t="n">
        <v>1123</v>
      </c>
      <c r="G104" s="108" t="n">
        <v>256</v>
      </c>
      <c r="H104" s="108" t="n">
        <v>5950</v>
      </c>
      <c r="I104" s="107"/>
    </row>
    <row r="105" customFormat="false" ht="12.75" hidden="false" customHeight="false" outlineLevel="0" collapsed="false">
      <c r="C105" s="70" t="s">
        <v>57</v>
      </c>
      <c r="D105" s="110" t="n">
        <v>3138</v>
      </c>
      <c r="E105" s="110" t="n">
        <v>1559</v>
      </c>
      <c r="F105" s="108" t="n">
        <v>1001</v>
      </c>
      <c r="G105" s="108" t="n">
        <v>304</v>
      </c>
      <c r="H105" s="108" t="n">
        <v>5697</v>
      </c>
      <c r="I105" s="112" t="s">
        <v>58</v>
      </c>
    </row>
    <row r="106" customFormat="false" ht="12.75" hidden="false" customHeight="false" outlineLevel="0" collapsed="false">
      <c r="A106" s="0" t="s">
        <v>59</v>
      </c>
      <c r="C106" s="118" t="s">
        <v>60</v>
      </c>
      <c r="D106" s="110" t="n">
        <v>3230</v>
      </c>
      <c r="E106" s="110" t="n">
        <v>2213</v>
      </c>
      <c r="F106" s="108" t="n">
        <v>1599</v>
      </c>
      <c r="G106" s="112" t="n">
        <v>402</v>
      </c>
      <c r="H106" s="112" t="n">
        <v>7043</v>
      </c>
      <c r="I106" s="111" t="s">
        <v>61</v>
      </c>
    </row>
    <row r="107" customFormat="false" ht="12.75" hidden="false" customHeight="false" outlineLevel="0" collapsed="false">
      <c r="A107" s="114" t="s">
        <v>62</v>
      </c>
      <c r="B107" s="114"/>
      <c r="C107" s="115" t="s">
        <v>63</v>
      </c>
      <c r="D107" s="116" t="n">
        <v>3999</v>
      </c>
      <c r="E107" s="116" t="n">
        <v>2268</v>
      </c>
      <c r="F107" s="116" t="n">
        <v>2080</v>
      </c>
      <c r="G107" s="119" t="n">
        <v>367</v>
      </c>
      <c r="H107" s="119" t="n">
        <v>8323</v>
      </c>
      <c r="I107" s="111" t="s">
        <v>61</v>
      </c>
    </row>
    <row r="108" customFormat="false" ht="12.75" hidden="false" customHeight="false" outlineLevel="0" collapsed="false">
      <c r="C108" s="70"/>
      <c r="D108" s="110"/>
      <c r="E108" s="70"/>
      <c r="F108" s="70"/>
    </row>
  </sheetData>
  <hyperlinks>
    <hyperlink ref="A3" r:id="rId1" display="Copyright: Arjen Y. Hoekstra, Twente Water Centre, University of Twente, a.y.hoekstra@utwente.n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64</v>
      </c>
      <c r="C1" s="0" t="s">
        <v>65</v>
      </c>
      <c r="D1" s="0" t="s">
        <v>66</v>
      </c>
    </row>
    <row r="2" customFormat="false" ht="12.75" hidden="false" customHeight="false" outlineLevel="0" collapsed="false">
      <c r="A2" s="0" t="n">
        <v>1</v>
      </c>
      <c r="B2" s="0" t="n">
        <f aca="false">'the model'!D16</f>
        <v>50</v>
      </c>
      <c r="C2" s="0" t="n">
        <f aca="false">'the model'!E16</f>
        <v>75</v>
      </c>
      <c r="D2" s="0" t="n">
        <f aca="false">'the model'!F16</f>
        <v>100</v>
      </c>
    </row>
    <row r="3" customFormat="false" ht="12.75" hidden="false" customHeight="false" outlineLevel="0" collapsed="false">
      <c r="A3" s="0" t="n">
        <f aca="false">A2+1</f>
        <v>2</v>
      </c>
      <c r="B3" s="0" t="n">
        <f aca="false">'the model'!D26</f>
        <v>50</v>
      </c>
      <c r="C3" s="0" t="n">
        <f aca="false">'the model'!E26</f>
        <v>75</v>
      </c>
      <c r="D3" s="0" t="n">
        <f aca="false">'the model'!F26</f>
        <v>100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'the model'!D36</f>
        <v>50</v>
      </c>
      <c r="C4" s="0" t="n">
        <f aca="false">'the model'!E36</f>
        <v>75</v>
      </c>
      <c r="D4" s="0" t="n">
        <f aca="false">'the model'!F36</f>
        <v>100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'the model'!D46</f>
        <v>50</v>
      </c>
      <c r="C5" s="0" t="n">
        <f aca="false">'the model'!E46</f>
        <v>75</v>
      </c>
      <c r="D5" s="0" t="n">
        <f aca="false">'the model'!F46</f>
        <v>100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'the model'!D56</f>
        <v>50</v>
      </c>
      <c r="C6" s="0" t="n">
        <f aca="false">'the model'!E56</f>
        <v>75</v>
      </c>
      <c r="D6" s="0" t="n">
        <f aca="false">'the model'!F56</f>
        <v>100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'the model'!D66</f>
        <v>50</v>
      </c>
      <c r="C7" s="0" t="n">
        <f aca="false">'the model'!E66</f>
        <v>75</v>
      </c>
      <c r="D7" s="0" t="n">
        <f aca="false">'the model'!F66</f>
        <v>100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'the model'!D76</f>
        <v>50</v>
      </c>
      <c r="C8" s="0" t="n">
        <f aca="false">'the model'!E76</f>
        <v>75</v>
      </c>
      <c r="D8" s="0" t="n">
        <f aca="false">'the model'!F76</f>
        <v>100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'the model'!D86</f>
        <v>50</v>
      </c>
      <c r="C9" s="0" t="n">
        <f aca="false">'the model'!E86</f>
        <v>75</v>
      </c>
      <c r="D9" s="0" t="n">
        <f aca="false">'the model'!F86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7</v>
      </c>
      <c r="B3" s="0" t="s">
        <v>68</v>
      </c>
      <c r="C3" s="0" t="s">
        <v>68</v>
      </c>
    </row>
    <row r="4" customFormat="false" ht="12.75" hidden="false" customHeight="false" outlineLevel="0" collapsed="false">
      <c r="A4" s="0" t="s">
        <v>69</v>
      </c>
      <c r="B4" s="0" t="s">
        <v>70</v>
      </c>
      <c r="C4" s="0" t="s">
        <v>71</v>
      </c>
    </row>
    <row r="6" customFormat="false" ht="12.75" hidden="false" customHeight="false" outlineLevel="0" collapsed="false">
      <c r="A6" s="0" t="n">
        <v>0</v>
      </c>
      <c r="B6" s="0" t="n">
        <v>50</v>
      </c>
      <c r="C6" s="0" t="n">
        <v>0</v>
      </c>
    </row>
    <row r="7" customFormat="false" ht="12.75" hidden="false" customHeight="false" outlineLevel="0" collapsed="false">
      <c r="A7" s="0" t="n">
        <f aca="false">A6+1</f>
        <v>1</v>
      </c>
      <c r="B7" s="0" t="n">
        <f aca="false">B6</f>
        <v>50</v>
      </c>
      <c r="C7" s="0" t="n">
        <f aca="false">C6+1</f>
        <v>1</v>
      </c>
    </row>
    <row r="8" customFormat="false" ht="12.75" hidden="false" customHeight="false" outlineLevel="0" collapsed="false">
      <c r="A8" s="0" t="n">
        <f aca="false">A7+1</f>
        <v>2</v>
      </c>
      <c r="B8" s="0" t="n">
        <f aca="false">B7</f>
        <v>50</v>
      </c>
      <c r="C8" s="0" t="n">
        <f aca="false">C7+1</f>
        <v>2</v>
      </c>
    </row>
    <row r="9" customFormat="false" ht="12.75" hidden="false" customHeight="false" outlineLevel="0" collapsed="false">
      <c r="A9" s="0" t="n">
        <f aca="false">A8+1</f>
        <v>3</v>
      </c>
      <c r="B9" s="0" t="n">
        <f aca="false">B8</f>
        <v>50</v>
      </c>
      <c r="C9" s="0" t="n">
        <f aca="false">C8+1</f>
        <v>3</v>
      </c>
    </row>
    <row r="10" customFormat="false" ht="12.75" hidden="false" customHeight="false" outlineLevel="0" collapsed="false">
      <c r="A10" s="0" t="n">
        <f aca="false">A9+1</f>
        <v>4</v>
      </c>
      <c r="B10" s="0" t="n">
        <f aca="false">B9</f>
        <v>50</v>
      </c>
      <c r="C10" s="0" t="n">
        <f aca="false">C9+1</f>
        <v>4</v>
      </c>
    </row>
    <row r="11" customFormat="false" ht="12.75" hidden="false" customHeight="false" outlineLevel="0" collapsed="false">
      <c r="A11" s="0" t="n">
        <f aca="false">A10+1</f>
        <v>5</v>
      </c>
      <c r="B11" s="0" t="n">
        <f aca="false">B10</f>
        <v>50</v>
      </c>
      <c r="C11" s="0" t="n">
        <f aca="false">C10+1</f>
        <v>5</v>
      </c>
    </row>
    <row r="12" customFormat="false" ht="12.75" hidden="false" customHeight="false" outlineLevel="0" collapsed="false">
      <c r="A12" s="0" t="n">
        <f aca="false">A11+1</f>
        <v>6</v>
      </c>
      <c r="B12" s="0" t="n">
        <f aca="false">B11</f>
        <v>50</v>
      </c>
      <c r="C12" s="0" t="n">
        <f aca="false">C11+1</f>
        <v>6</v>
      </c>
    </row>
    <row r="13" customFormat="false" ht="12.75" hidden="false" customHeight="false" outlineLevel="0" collapsed="false">
      <c r="A13" s="0" t="n">
        <f aca="false">A12+1</f>
        <v>7</v>
      </c>
      <c r="B13" s="0" t="n">
        <f aca="false">B12</f>
        <v>50</v>
      </c>
      <c r="C13" s="0" t="n">
        <f aca="false">C12+1</f>
        <v>7</v>
      </c>
    </row>
    <row r="14" customFormat="false" ht="12.75" hidden="false" customHeight="false" outlineLevel="0" collapsed="false">
      <c r="A14" s="0" t="n">
        <f aca="false">A13+1</f>
        <v>8</v>
      </c>
      <c r="B14" s="0" t="n">
        <f aca="false">B13</f>
        <v>50</v>
      </c>
      <c r="C14" s="0" t="n">
        <f aca="false">C13+1</f>
        <v>8</v>
      </c>
    </row>
    <row r="15" customFormat="false" ht="12.75" hidden="false" customHeight="false" outlineLevel="0" collapsed="false">
      <c r="A15" s="0" t="n">
        <f aca="false">A14+1</f>
        <v>9</v>
      </c>
      <c r="B15" s="0" t="n">
        <f aca="false">B14</f>
        <v>50</v>
      </c>
      <c r="C15" s="0" t="n">
        <f aca="false">C14+1</f>
        <v>9</v>
      </c>
    </row>
    <row r="16" customFormat="false" ht="12.75" hidden="false" customHeight="false" outlineLevel="0" collapsed="false">
      <c r="A16" s="0" t="n">
        <f aca="false">A15+1</f>
        <v>10</v>
      </c>
      <c r="B16" s="0" t="n">
        <f aca="false">B15</f>
        <v>50</v>
      </c>
      <c r="C16" s="0" t="n">
        <f aca="false">C15+1</f>
        <v>10</v>
      </c>
    </row>
    <row r="17" customFormat="false" ht="12.75" hidden="false" customHeight="false" outlineLevel="0" collapsed="false">
      <c r="A17" s="0" t="n">
        <f aca="false">A16+1</f>
        <v>11</v>
      </c>
      <c r="B17" s="0" t="n">
        <f aca="false">B16</f>
        <v>50</v>
      </c>
      <c r="C17" s="0" t="n">
        <f aca="false">C16+1</f>
        <v>11</v>
      </c>
    </row>
    <row r="18" customFormat="false" ht="12.75" hidden="false" customHeight="false" outlineLevel="0" collapsed="false">
      <c r="A18" s="0" t="n">
        <f aca="false">A17+1</f>
        <v>12</v>
      </c>
      <c r="B18" s="0" t="n">
        <f aca="false">B17</f>
        <v>50</v>
      </c>
      <c r="C18" s="0" t="n">
        <f aca="false">C17+1</f>
        <v>12</v>
      </c>
    </row>
    <row r="19" customFormat="false" ht="12.75" hidden="false" customHeight="false" outlineLevel="0" collapsed="false">
      <c r="A19" s="0" t="n">
        <f aca="false">A18+1</f>
        <v>13</v>
      </c>
      <c r="B19" s="0" t="n">
        <f aca="false">B18</f>
        <v>50</v>
      </c>
      <c r="C19" s="0" t="n">
        <f aca="false">C18+1</f>
        <v>13</v>
      </c>
    </row>
    <row r="20" customFormat="false" ht="12.75" hidden="false" customHeight="false" outlineLevel="0" collapsed="false">
      <c r="A20" s="0" t="n">
        <f aca="false">A19+1</f>
        <v>14</v>
      </c>
      <c r="B20" s="0" t="n">
        <f aca="false">B19</f>
        <v>50</v>
      </c>
      <c r="C20" s="0" t="n">
        <f aca="false">C19+1</f>
        <v>14</v>
      </c>
    </row>
    <row r="21" customFormat="false" ht="12.75" hidden="false" customHeight="false" outlineLevel="0" collapsed="false">
      <c r="A21" s="0" t="n">
        <f aca="false">A20+1</f>
        <v>15</v>
      </c>
      <c r="B21" s="0" t="n">
        <f aca="false">B20</f>
        <v>50</v>
      </c>
      <c r="C21" s="0" t="n">
        <f aca="false">C20+1</f>
        <v>15</v>
      </c>
    </row>
    <row r="22" customFormat="false" ht="12.75" hidden="false" customHeight="false" outlineLevel="0" collapsed="false">
      <c r="A22" s="0" t="n">
        <f aca="false">A21+1</f>
        <v>16</v>
      </c>
      <c r="B22" s="0" t="n">
        <f aca="false">B21</f>
        <v>50</v>
      </c>
      <c r="C22" s="0" t="n">
        <f aca="false">C21+1</f>
        <v>16</v>
      </c>
    </row>
    <row r="23" customFormat="false" ht="12.75" hidden="false" customHeight="false" outlineLevel="0" collapsed="false">
      <c r="A23" s="0" t="n">
        <f aca="false">A22+1</f>
        <v>17</v>
      </c>
      <c r="B23" s="0" t="n">
        <f aca="false">B22</f>
        <v>50</v>
      </c>
      <c r="C23" s="0" t="n">
        <f aca="false">C22+1</f>
        <v>17</v>
      </c>
    </row>
    <row r="24" customFormat="false" ht="12.75" hidden="false" customHeight="false" outlineLevel="0" collapsed="false">
      <c r="A24" s="0" t="n">
        <f aca="false">A23+1</f>
        <v>18</v>
      </c>
      <c r="B24" s="0" t="n">
        <f aca="false">B23</f>
        <v>50</v>
      </c>
      <c r="C24" s="0" t="n">
        <f aca="false">C23+1</f>
        <v>18</v>
      </c>
    </row>
    <row r="25" customFormat="false" ht="12.75" hidden="false" customHeight="false" outlineLevel="0" collapsed="false">
      <c r="A25" s="0" t="n">
        <f aca="false">A24+1</f>
        <v>19</v>
      </c>
      <c r="B25" s="0" t="n">
        <f aca="false">B24</f>
        <v>50</v>
      </c>
      <c r="C25" s="0" t="n">
        <f aca="false">C24+1</f>
        <v>19</v>
      </c>
    </row>
    <row r="26" customFormat="false" ht="12.75" hidden="false" customHeight="false" outlineLevel="0" collapsed="false">
      <c r="A26" s="0" t="n">
        <f aca="false">A25+1</f>
        <v>20</v>
      </c>
      <c r="B26" s="0" t="n">
        <f aca="false">B25</f>
        <v>50</v>
      </c>
      <c r="C26" s="0" t="n">
        <f aca="false">C25+1</f>
        <v>20</v>
      </c>
    </row>
    <row r="27" customFormat="false" ht="12.75" hidden="false" customHeight="false" outlineLevel="0" collapsed="false">
      <c r="A27" s="0" t="n">
        <f aca="false">A26+1</f>
        <v>21</v>
      </c>
      <c r="B27" s="0" t="n">
        <f aca="false">B26</f>
        <v>50</v>
      </c>
      <c r="C27" s="0" t="n">
        <f aca="false">C26+1</f>
        <v>21</v>
      </c>
    </row>
    <row r="28" customFormat="false" ht="12.75" hidden="false" customHeight="false" outlineLevel="0" collapsed="false">
      <c r="A28" s="0" t="n">
        <f aca="false">A27+1</f>
        <v>22</v>
      </c>
      <c r="B28" s="0" t="n">
        <f aca="false">B27</f>
        <v>50</v>
      </c>
      <c r="C28" s="0" t="n">
        <f aca="false">C27+1</f>
        <v>22</v>
      </c>
    </row>
    <row r="29" customFormat="false" ht="12.75" hidden="false" customHeight="false" outlineLevel="0" collapsed="false">
      <c r="A29" s="0" t="n">
        <f aca="false">A28+1</f>
        <v>23</v>
      </c>
      <c r="B29" s="0" t="n">
        <f aca="false">B28</f>
        <v>50</v>
      </c>
      <c r="C29" s="0" t="n">
        <f aca="false">C28+1</f>
        <v>23</v>
      </c>
    </row>
    <row r="30" customFormat="false" ht="12.75" hidden="false" customHeight="false" outlineLevel="0" collapsed="false">
      <c r="A30" s="0" t="n">
        <f aca="false">A29+1</f>
        <v>24</v>
      </c>
      <c r="B30" s="0" t="n">
        <f aca="false">B29</f>
        <v>50</v>
      </c>
      <c r="C30" s="0" t="n">
        <f aca="false">C29+1</f>
        <v>24</v>
      </c>
    </row>
    <row r="31" customFormat="false" ht="12.75" hidden="false" customHeight="false" outlineLevel="0" collapsed="false">
      <c r="A31" s="0" t="n">
        <f aca="false">A30+1</f>
        <v>25</v>
      </c>
      <c r="B31" s="0" t="n">
        <f aca="false">B30</f>
        <v>50</v>
      </c>
      <c r="C31" s="0" t="n">
        <f aca="false">C30+1</f>
        <v>25</v>
      </c>
    </row>
    <row r="32" customFormat="false" ht="12.75" hidden="false" customHeight="false" outlineLevel="0" collapsed="false">
      <c r="A32" s="0" t="n">
        <f aca="false">A31+1</f>
        <v>26</v>
      </c>
      <c r="B32" s="0" t="n">
        <f aca="false">B31</f>
        <v>50</v>
      </c>
      <c r="C32" s="0" t="n">
        <f aca="false">C31+1</f>
        <v>26</v>
      </c>
    </row>
    <row r="33" customFormat="false" ht="12.75" hidden="false" customHeight="false" outlineLevel="0" collapsed="false">
      <c r="A33" s="0" t="n">
        <f aca="false">A32+1</f>
        <v>27</v>
      </c>
      <c r="B33" s="0" t="n">
        <f aca="false">B32</f>
        <v>50</v>
      </c>
      <c r="C33" s="0" t="n">
        <f aca="false">C32+1</f>
        <v>27</v>
      </c>
    </row>
    <row r="34" customFormat="false" ht="12.75" hidden="false" customHeight="false" outlineLevel="0" collapsed="false">
      <c r="A34" s="0" t="n">
        <f aca="false">A33+1</f>
        <v>28</v>
      </c>
      <c r="B34" s="0" t="n">
        <f aca="false">B33</f>
        <v>50</v>
      </c>
      <c r="C34" s="0" t="n">
        <f aca="false">C33+1</f>
        <v>28</v>
      </c>
    </row>
    <row r="35" customFormat="false" ht="12.75" hidden="false" customHeight="false" outlineLevel="0" collapsed="false">
      <c r="A35" s="0" t="n">
        <f aca="false">A34+1</f>
        <v>29</v>
      </c>
      <c r="B35" s="0" t="n">
        <f aca="false">B34</f>
        <v>50</v>
      </c>
      <c r="C35" s="0" t="n">
        <f aca="false">C34+1</f>
        <v>29</v>
      </c>
    </row>
    <row r="36" customFormat="false" ht="12.75" hidden="false" customHeight="false" outlineLevel="0" collapsed="false">
      <c r="A36" s="0" t="n">
        <f aca="false">A35+1</f>
        <v>30</v>
      </c>
      <c r="B36" s="0" t="n">
        <f aca="false">B35</f>
        <v>50</v>
      </c>
      <c r="C36" s="0" t="n">
        <f aca="false">C35+1</f>
        <v>30</v>
      </c>
    </row>
    <row r="37" customFormat="false" ht="12.75" hidden="false" customHeight="false" outlineLevel="0" collapsed="false">
      <c r="A37" s="0" t="n">
        <f aca="false">A36+1</f>
        <v>31</v>
      </c>
      <c r="B37" s="0" t="n">
        <f aca="false">B36</f>
        <v>50</v>
      </c>
      <c r="C37" s="0" t="n">
        <f aca="false">C36+1</f>
        <v>31</v>
      </c>
    </row>
    <row r="38" customFormat="false" ht="12.75" hidden="false" customHeight="false" outlineLevel="0" collapsed="false">
      <c r="A38" s="0" t="n">
        <f aca="false">A37+1</f>
        <v>32</v>
      </c>
      <c r="B38" s="0" t="n">
        <f aca="false">B37</f>
        <v>50</v>
      </c>
      <c r="C38" s="0" t="n">
        <f aca="false">C37+1</f>
        <v>32</v>
      </c>
    </row>
    <row r="39" customFormat="false" ht="12.75" hidden="false" customHeight="false" outlineLevel="0" collapsed="false">
      <c r="A39" s="0" t="n">
        <f aca="false">A38+1</f>
        <v>33</v>
      </c>
      <c r="B39" s="0" t="n">
        <f aca="false">B38</f>
        <v>50</v>
      </c>
      <c r="C39" s="0" t="n">
        <f aca="false">C38+1</f>
        <v>33</v>
      </c>
    </row>
    <row r="40" customFormat="false" ht="12.75" hidden="false" customHeight="false" outlineLevel="0" collapsed="false">
      <c r="A40" s="0" t="n">
        <f aca="false">A39+1</f>
        <v>34</v>
      </c>
      <c r="B40" s="0" t="n">
        <f aca="false">B39</f>
        <v>50</v>
      </c>
      <c r="C40" s="0" t="n">
        <f aca="false">C39+1</f>
        <v>34</v>
      </c>
    </row>
    <row r="41" customFormat="false" ht="12.75" hidden="false" customHeight="false" outlineLevel="0" collapsed="false">
      <c r="A41" s="0" t="n">
        <f aca="false">A40+1</f>
        <v>35</v>
      </c>
      <c r="B41" s="0" t="n">
        <f aca="false">B40</f>
        <v>50</v>
      </c>
      <c r="C41" s="0" t="n">
        <f aca="false">C40+1</f>
        <v>35</v>
      </c>
    </row>
    <row r="42" customFormat="false" ht="12.75" hidden="false" customHeight="false" outlineLevel="0" collapsed="false">
      <c r="A42" s="0" t="n">
        <f aca="false">A41+1</f>
        <v>36</v>
      </c>
      <c r="B42" s="0" t="n">
        <f aca="false">B41</f>
        <v>50</v>
      </c>
      <c r="C42" s="0" t="n">
        <f aca="false">C41+1</f>
        <v>36</v>
      </c>
    </row>
    <row r="43" customFormat="false" ht="12.75" hidden="false" customHeight="false" outlineLevel="0" collapsed="false">
      <c r="A43" s="0" t="n">
        <f aca="false">A42+1</f>
        <v>37</v>
      </c>
      <c r="B43" s="0" t="n">
        <f aca="false">B42</f>
        <v>50</v>
      </c>
      <c r="C43" s="0" t="n">
        <f aca="false">C42+1</f>
        <v>37</v>
      </c>
    </row>
    <row r="44" customFormat="false" ht="12.75" hidden="false" customHeight="false" outlineLevel="0" collapsed="false">
      <c r="A44" s="0" t="n">
        <f aca="false">A43+1</f>
        <v>38</v>
      </c>
      <c r="B44" s="0" t="n">
        <f aca="false">B43</f>
        <v>50</v>
      </c>
      <c r="C44" s="0" t="n">
        <f aca="false">C43+1</f>
        <v>38</v>
      </c>
    </row>
    <row r="45" customFormat="false" ht="12.75" hidden="false" customHeight="false" outlineLevel="0" collapsed="false">
      <c r="A45" s="0" t="n">
        <f aca="false">A44+1</f>
        <v>39</v>
      </c>
      <c r="B45" s="0" t="n">
        <f aca="false">B44</f>
        <v>50</v>
      </c>
      <c r="C45" s="0" t="n">
        <f aca="false">C44+1</f>
        <v>39</v>
      </c>
    </row>
    <row r="46" customFormat="false" ht="12.75" hidden="false" customHeight="false" outlineLevel="0" collapsed="false">
      <c r="A46" s="0" t="n">
        <f aca="false">A45+1</f>
        <v>40</v>
      </c>
      <c r="B46" s="0" t="n">
        <f aca="false">B45</f>
        <v>50</v>
      </c>
      <c r="C46" s="0" t="n">
        <f aca="false">C45+1</f>
        <v>40</v>
      </c>
    </row>
    <row r="47" customFormat="false" ht="12.75" hidden="false" customHeight="false" outlineLevel="0" collapsed="false">
      <c r="A47" s="0" t="n">
        <f aca="false">A46+1</f>
        <v>41</v>
      </c>
      <c r="B47" s="0" t="n">
        <f aca="false">B46</f>
        <v>50</v>
      </c>
      <c r="C47" s="0" t="n">
        <f aca="false">C46+1</f>
        <v>41</v>
      </c>
    </row>
    <row r="48" customFormat="false" ht="12.75" hidden="false" customHeight="false" outlineLevel="0" collapsed="false">
      <c r="A48" s="0" t="n">
        <f aca="false">A47+1</f>
        <v>42</v>
      </c>
      <c r="B48" s="0" t="n">
        <f aca="false">B47</f>
        <v>50</v>
      </c>
      <c r="C48" s="0" t="n">
        <f aca="false">C47+1</f>
        <v>42</v>
      </c>
    </row>
    <row r="49" customFormat="false" ht="12.75" hidden="false" customHeight="false" outlineLevel="0" collapsed="false">
      <c r="A49" s="0" t="n">
        <f aca="false">A48+1</f>
        <v>43</v>
      </c>
      <c r="B49" s="0" t="n">
        <f aca="false">B48</f>
        <v>50</v>
      </c>
      <c r="C49" s="0" t="n">
        <f aca="false">C48+1</f>
        <v>43</v>
      </c>
    </row>
    <row r="50" customFormat="false" ht="12.75" hidden="false" customHeight="false" outlineLevel="0" collapsed="false">
      <c r="A50" s="0" t="n">
        <f aca="false">A49+1</f>
        <v>44</v>
      </c>
      <c r="B50" s="0" t="n">
        <f aca="false">B49</f>
        <v>50</v>
      </c>
      <c r="C50" s="0" t="n">
        <f aca="false">C49+1</f>
        <v>44</v>
      </c>
    </row>
    <row r="51" customFormat="false" ht="12.75" hidden="false" customHeight="false" outlineLevel="0" collapsed="false">
      <c r="A51" s="0" t="n">
        <f aca="false">A50+1</f>
        <v>45</v>
      </c>
      <c r="B51" s="0" t="n">
        <f aca="false">B50</f>
        <v>50</v>
      </c>
      <c r="C51" s="0" t="n">
        <f aca="false">C50+1</f>
        <v>45</v>
      </c>
    </row>
    <row r="52" customFormat="false" ht="12.75" hidden="false" customHeight="false" outlineLevel="0" collapsed="false">
      <c r="A52" s="0" t="n">
        <f aca="false">A51+1</f>
        <v>46</v>
      </c>
      <c r="B52" s="0" t="n">
        <f aca="false">B51</f>
        <v>50</v>
      </c>
      <c r="C52" s="0" t="n">
        <f aca="false">C51+1</f>
        <v>46</v>
      </c>
    </row>
    <row r="53" customFormat="false" ht="12.75" hidden="false" customHeight="false" outlineLevel="0" collapsed="false">
      <c r="A53" s="0" t="n">
        <f aca="false">A52+1</f>
        <v>47</v>
      </c>
      <c r="B53" s="0" t="n">
        <f aca="false">B52</f>
        <v>50</v>
      </c>
      <c r="C53" s="0" t="n">
        <f aca="false">C52+1</f>
        <v>47</v>
      </c>
    </row>
    <row r="54" customFormat="false" ht="12.75" hidden="false" customHeight="false" outlineLevel="0" collapsed="false">
      <c r="A54" s="0" t="n">
        <f aca="false">A53+1</f>
        <v>48</v>
      </c>
      <c r="B54" s="0" t="n">
        <f aca="false">B53</f>
        <v>50</v>
      </c>
      <c r="C54" s="0" t="n">
        <f aca="false">C53+1</f>
        <v>48</v>
      </c>
    </row>
    <row r="55" customFormat="false" ht="12.75" hidden="false" customHeight="false" outlineLevel="0" collapsed="false">
      <c r="A55" s="0" t="n">
        <f aca="false">A54+1</f>
        <v>49</v>
      </c>
      <c r="B55" s="0" t="n">
        <f aca="false">B54</f>
        <v>50</v>
      </c>
      <c r="C55" s="0" t="n">
        <f aca="false">C54+1</f>
        <v>49</v>
      </c>
    </row>
    <row r="56" customFormat="false" ht="12.75" hidden="false" customHeight="false" outlineLevel="0" collapsed="false">
      <c r="A56" s="0" t="n">
        <f aca="false">A55+1</f>
        <v>50</v>
      </c>
      <c r="B56" s="0" t="n">
        <f aca="false">B55</f>
        <v>50</v>
      </c>
      <c r="C56" s="0" t="n">
        <f aca="false">C55+1</f>
        <v>50</v>
      </c>
    </row>
    <row r="57" customFormat="false" ht="12.75" hidden="false" customHeight="false" outlineLevel="0" collapsed="false">
      <c r="A57" s="0" t="n">
        <f aca="false">A56+1</f>
        <v>51</v>
      </c>
      <c r="B57" s="0" t="n">
        <f aca="false">B56</f>
        <v>50</v>
      </c>
      <c r="C57" s="0" t="n">
        <f aca="false">C56+1</f>
        <v>51</v>
      </c>
    </row>
    <row r="58" customFormat="false" ht="12.75" hidden="false" customHeight="false" outlineLevel="0" collapsed="false">
      <c r="A58" s="0" t="n">
        <f aca="false">A57+1</f>
        <v>52</v>
      </c>
      <c r="B58" s="0" t="n">
        <f aca="false">B57</f>
        <v>50</v>
      </c>
      <c r="C58" s="0" t="n">
        <f aca="false">C57+1</f>
        <v>52</v>
      </c>
    </row>
    <row r="59" customFormat="false" ht="12.75" hidden="false" customHeight="false" outlineLevel="0" collapsed="false">
      <c r="A59" s="0" t="n">
        <f aca="false">A58+1</f>
        <v>53</v>
      </c>
      <c r="B59" s="0" t="n">
        <f aca="false">B58</f>
        <v>50</v>
      </c>
      <c r="C59" s="0" t="n">
        <f aca="false">C58+1</f>
        <v>53</v>
      </c>
    </row>
    <row r="60" customFormat="false" ht="12.75" hidden="false" customHeight="false" outlineLevel="0" collapsed="false">
      <c r="A60" s="0" t="n">
        <f aca="false">A59+1</f>
        <v>54</v>
      </c>
      <c r="B60" s="0" t="n">
        <f aca="false">B59</f>
        <v>50</v>
      </c>
      <c r="C60" s="0" t="n">
        <f aca="false">C59+1</f>
        <v>54</v>
      </c>
    </row>
    <row r="61" customFormat="false" ht="12.75" hidden="false" customHeight="false" outlineLevel="0" collapsed="false">
      <c r="A61" s="0" t="n">
        <f aca="false">A60+1</f>
        <v>55</v>
      </c>
      <c r="B61" s="0" t="n">
        <f aca="false">B60</f>
        <v>50</v>
      </c>
      <c r="C61" s="0" t="n">
        <f aca="false">C60+1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52" t="s">
        <v>72</v>
      </c>
    </row>
    <row r="2" customFormat="false" ht="12.75" hidden="false" customHeight="false" outlineLevel="0" collapsed="false">
      <c r="A2" s="120" t="s">
        <v>73</v>
      </c>
      <c r="B2" s="120" t="n">
        <v>50</v>
      </c>
    </row>
    <row r="3" customFormat="false" ht="12.75" hidden="false" customHeight="false" outlineLevel="0" collapsed="false">
      <c r="A3" s="120" t="s">
        <v>41</v>
      </c>
      <c r="B3" s="120" t="n">
        <v>100</v>
      </c>
    </row>
    <row r="4" customFormat="false" ht="12.75" hidden="false" customHeight="false" outlineLevel="0" collapsed="false">
      <c r="A4" s="120" t="s">
        <v>38</v>
      </c>
      <c r="B4" s="120" t="n">
        <v>1.25</v>
      </c>
    </row>
    <row r="5" customFormat="false" ht="12.75" hidden="false" customHeight="false" outlineLevel="0" collapsed="false">
      <c r="A5" s="120" t="s">
        <v>39</v>
      </c>
      <c r="B5" s="120" t="n">
        <v>20</v>
      </c>
    </row>
    <row r="6" customFormat="false" ht="12.75" hidden="false" customHeight="false" outlineLevel="0" collapsed="false">
      <c r="A6" s="120" t="s">
        <v>74</v>
      </c>
      <c r="B6" s="120" t="n">
        <v>37</v>
      </c>
    </row>
    <row r="7" customFormat="false" ht="12.75" hidden="false" customHeight="false" outlineLevel="0" collapsed="false">
      <c r="A7" s="120"/>
      <c r="B7" s="120"/>
    </row>
    <row r="8" customFormat="false" ht="12.75" hidden="false" customHeight="false" outlineLevel="0" collapsed="false">
      <c r="A8" s="120"/>
      <c r="B8" s="120"/>
    </row>
    <row r="9" customFormat="false" ht="12.75" hidden="false" customHeight="false" outlineLevel="0" collapsed="false">
      <c r="A9" s="120"/>
      <c r="B9" s="120"/>
    </row>
    <row r="10" customFormat="false" ht="12.75" hidden="false" customHeight="false" outlineLevel="0" collapsed="false">
      <c r="A10" s="120"/>
      <c r="B10" s="120"/>
    </row>
    <row r="11" customFormat="false" ht="12.75" hidden="false" customHeight="false" outlineLevel="0" collapsed="false">
      <c r="A11" s="120"/>
      <c r="B11" s="120"/>
    </row>
    <row r="12" customFormat="false" ht="12.75" hidden="false" customHeight="false" outlineLevel="0" collapsed="false">
      <c r="A12" s="120"/>
      <c r="B12" s="120"/>
    </row>
    <row r="13" customFormat="false" ht="12.75" hidden="false" customHeight="false" outlineLevel="0" collapsed="false">
      <c r="A13" s="120"/>
      <c r="B13" s="120"/>
    </row>
    <row r="14" customFormat="false" ht="12.75" hidden="false" customHeight="false" outlineLevel="0" collapsed="false">
      <c r="A14" s="120"/>
      <c r="B14" s="120"/>
    </row>
    <row r="15" customFormat="false" ht="12.75" hidden="false" customHeight="false" outlineLevel="0" collapsed="false">
      <c r="A15" s="120"/>
      <c r="B15" s="120"/>
    </row>
    <row r="16" customFormat="false" ht="12.75" hidden="false" customHeight="false" outlineLevel="0" collapsed="false">
      <c r="A16" s="120"/>
      <c r="B16" s="120"/>
    </row>
    <row r="17" customFormat="false" ht="12.75" hidden="false" customHeight="false" outlineLevel="0" collapsed="false">
      <c r="A17" s="120"/>
      <c r="B17" s="120"/>
    </row>
    <row r="18" customFormat="false" ht="12.75" hidden="false" customHeight="false" outlineLevel="0" collapsed="false">
      <c r="A18" s="120"/>
      <c r="B18" s="120"/>
    </row>
    <row r="19" customFormat="false" ht="12.75" hidden="false" customHeight="false" outlineLevel="0" collapsed="false">
      <c r="A19" s="120"/>
      <c r="B19" s="120"/>
    </row>
    <row r="20" customFormat="false" ht="12.75" hidden="false" customHeight="false" outlineLevel="0" collapsed="false">
      <c r="A20" s="120"/>
      <c r="B20" s="120"/>
    </row>
    <row r="21" customFormat="false" ht="12.75" hidden="false" customHeight="false" outlineLevel="0" collapsed="false">
      <c r="A21" s="120"/>
      <c r="B21" s="120"/>
    </row>
    <row r="22" customFormat="false" ht="12.75" hidden="false" customHeight="false" outlineLevel="0" collapsed="false">
      <c r="A22" s="121"/>
      <c r="B22" s="121"/>
    </row>
    <row r="25" customFormat="false" ht="12.75" hidden="false" customHeight="false" outlineLevel="0" collapsed="false">
      <c r="A25" s="52" t="s">
        <v>75</v>
      </c>
    </row>
    <row r="26" customFormat="false" ht="12.75" hidden="false" customHeight="false" outlineLevel="0" collapsed="false">
      <c r="A26" s="0" t="s">
        <v>15</v>
      </c>
      <c r="B26" s="0" t="s">
        <v>17</v>
      </c>
      <c r="C26" s="0" t="s">
        <v>76</v>
      </c>
    </row>
    <row r="27" customFormat="false" ht="12.75" hidden="false" customHeight="false" outlineLevel="0" collapsed="false">
      <c r="A27" s="0" t="n">
        <v>0</v>
      </c>
      <c r="B27" s="0" t="n">
        <f aca="false">($B$2-$B$3+($B$5+$B$6)*$B$4-0.5)*A27-($B$4+0.5)*A27*A27</f>
        <v>0</v>
      </c>
      <c r="C27" s="0" t="n">
        <f aca="false">($B$22-A27)*$B$4</f>
        <v>0</v>
      </c>
    </row>
    <row r="28" customFormat="false" ht="12.75" hidden="false" customHeight="false" outlineLevel="0" collapsed="false">
      <c r="A28" s="0" t="n">
        <f aca="false">A27+1</f>
        <v>1</v>
      </c>
      <c r="B28" s="0" t="n">
        <f aca="false">($B$2-$B$3+($B$5+$B$6)*$B$4-0.5)*A28-($B$4+0.5)*A28*A28</f>
        <v>19</v>
      </c>
      <c r="C28" s="0" t="n">
        <f aca="false">($B$22-A28)*$B$4</f>
        <v>-1.25</v>
      </c>
    </row>
    <row r="29" customFormat="false" ht="12.75" hidden="false" customHeight="false" outlineLevel="0" collapsed="false">
      <c r="A29" s="0" t="n">
        <f aca="false">A28+1</f>
        <v>2</v>
      </c>
      <c r="B29" s="0" t="n">
        <f aca="false">($B$2-$B$3+($B$5+$B$6)*$B$4-0.5)*A29-($B$4+0.5)*A29*A29</f>
        <v>34.5</v>
      </c>
      <c r="C29" s="0" t="n">
        <f aca="false">($B$22-A29)*$B$4</f>
        <v>-2.5</v>
      </c>
    </row>
    <row r="30" customFormat="false" ht="12.75" hidden="false" customHeight="false" outlineLevel="0" collapsed="false">
      <c r="A30" s="0" t="n">
        <f aca="false">A29+1</f>
        <v>3</v>
      </c>
      <c r="B30" s="0" t="n">
        <f aca="false">($B$2-$B$3+($B$5+$B$6)*$B$4-0.5)*A30-($B$4+0.5)*A30*A30</f>
        <v>46.5</v>
      </c>
      <c r="C30" s="0" t="n">
        <f aca="false">($B$22-A30)*$B$4</f>
        <v>-3.75</v>
      </c>
    </row>
    <row r="31" customFormat="false" ht="12.75" hidden="false" customHeight="false" outlineLevel="0" collapsed="false">
      <c r="A31" s="0" t="n">
        <f aca="false">A30+1</f>
        <v>4</v>
      </c>
      <c r="B31" s="0" t="n">
        <f aca="false">($B$2-$B$3+($B$5+$B$6)*$B$4-0.5)*A31-($B$4+0.5)*A31*A31</f>
        <v>55</v>
      </c>
      <c r="C31" s="0" t="n">
        <f aca="false">($B$22-A31)*$B$4</f>
        <v>-5</v>
      </c>
    </row>
    <row r="32" customFormat="false" ht="12.75" hidden="false" customHeight="false" outlineLevel="0" collapsed="false">
      <c r="A32" s="0" t="n">
        <f aca="false">A31+1</f>
        <v>5</v>
      </c>
      <c r="B32" s="0" t="n">
        <f aca="false">($B$2-$B$3+($B$5+$B$6)*$B$4-0.5)*A32-($B$4+0.5)*A32*A32</f>
        <v>60</v>
      </c>
      <c r="C32" s="0" t="n">
        <f aca="false">($B$22-A32)*$B$4</f>
        <v>-6.25</v>
      </c>
    </row>
    <row r="33" customFormat="false" ht="12.75" hidden="false" customHeight="false" outlineLevel="0" collapsed="false">
      <c r="A33" s="0" t="n">
        <f aca="false">A32+1</f>
        <v>6</v>
      </c>
      <c r="B33" s="0" t="n">
        <f aca="false">($B$2-$B$3+($B$5+$B$6)*$B$4-0.5)*A33-($B$4+0.5)*A33*A33</f>
        <v>61.5</v>
      </c>
      <c r="C33" s="0" t="n">
        <f aca="false">($B$22-A33)*$B$4</f>
        <v>-7.5</v>
      </c>
    </row>
    <row r="34" customFormat="false" ht="12.75" hidden="false" customHeight="false" outlineLevel="0" collapsed="false">
      <c r="A34" s="0" t="n">
        <f aca="false">A33+1</f>
        <v>7</v>
      </c>
      <c r="B34" s="0" t="n">
        <f aca="false">($B$2-$B$3+($B$5+$B$6)*$B$4-0.5)*A34-($B$4+0.5)*A34*A34</f>
        <v>59.5</v>
      </c>
      <c r="C34" s="0" t="n">
        <f aca="false">($B$22-A34)*$B$4</f>
        <v>-8.75</v>
      </c>
    </row>
    <row r="35" customFormat="false" ht="12.75" hidden="false" customHeight="false" outlineLevel="0" collapsed="false">
      <c r="A35" s="0" t="n">
        <f aca="false">A34+1</f>
        <v>8</v>
      </c>
      <c r="B35" s="0" t="n">
        <f aca="false">($B$2-$B$3+($B$5+$B$6)*$B$4-0.5)*A35-($B$4+0.5)*A35*A35</f>
        <v>54</v>
      </c>
      <c r="C35" s="0" t="n">
        <f aca="false">($B$22-A35)*$B$4</f>
        <v>-10</v>
      </c>
    </row>
    <row r="36" customFormat="false" ht="12.75" hidden="false" customHeight="false" outlineLevel="0" collapsed="false">
      <c r="A36" s="0" t="n">
        <f aca="false">A35+1</f>
        <v>9</v>
      </c>
      <c r="B36" s="0" t="n">
        <f aca="false">($B$2-$B$3+($B$5+$B$6)*$B$4-0.5)*A36-($B$4+0.5)*A36*A36</f>
        <v>45</v>
      </c>
      <c r="C36" s="0" t="n">
        <f aca="false">($B$22-A36)*$B$4</f>
        <v>-11.25</v>
      </c>
    </row>
    <row r="37" customFormat="false" ht="12.75" hidden="false" customHeight="false" outlineLevel="0" collapsed="false">
      <c r="A37" s="0" t="n">
        <f aca="false">A36+1</f>
        <v>10</v>
      </c>
      <c r="B37" s="0" t="n">
        <f aca="false">($B$2-$B$3+($B$5+$B$6)*$B$4-0.5)*A37-($B$4+0.5)*A37*A37</f>
        <v>32.5</v>
      </c>
      <c r="C37" s="0" t="n">
        <f aca="false">($B$22-A37)*$B$4</f>
        <v>-12.5</v>
      </c>
    </row>
    <row r="38" customFormat="false" ht="12.75" hidden="false" customHeight="false" outlineLevel="0" collapsed="false">
      <c r="A38" s="0" t="n">
        <f aca="false">A37+1</f>
        <v>11</v>
      </c>
      <c r="B38" s="0" t="n">
        <f aca="false">($B$2-$B$3+($B$5+$B$6)*$B$4-0.5)*A38-($B$4+0.5)*A38*A38</f>
        <v>16.5</v>
      </c>
      <c r="C38" s="0" t="n">
        <f aca="false">($B$22-A38)*$B$4</f>
        <v>-13.75</v>
      </c>
    </row>
    <row r="39" customFormat="false" ht="12.75" hidden="false" customHeight="false" outlineLevel="0" collapsed="false">
      <c r="A39" s="0" t="n">
        <f aca="false">A38+1</f>
        <v>12</v>
      </c>
      <c r="B39" s="0" t="n">
        <f aca="false">($B$2-$B$3+($B$5+$B$6)*$B$4-0.5)*A39-($B$4+0.5)*A39*A39</f>
        <v>-3</v>
      </c>
      <c r="C39" s="0" t="n">
        <f aca="false">($B$22-A39)*$B$4</f>
        <v>-15</v>
      </c>
    </row>
    <row r="40" customFormat="false" ht="12.75" hidden="false" customHeight="false" outlineLevel="0" collapsed="false">
      <c r="A40" s="0" t="n">
        <f aca="false">A39+1</f>
        <v>13</v>
      </c>
      <c r="B40" s="0" t="n">
        <f aca="false">($B$2-$B$3+($B$5+$B$6)*$B$4-0.5)*A40-($B$4+0.5)*A40*A40</f>
        <v>-26</v>
      </c>
      <c r="C40" s="0" t="n">
        <f aca="false">($B$22-A40)*$B$4</f>
        <v>-16.25</v>
      </c>
    </row>
    <row r="41" customFormat="false" ht="12.75" hidden="false" customHeight="false" outlineLevel="0" collapsed="false">
      <c r="A41" s="0" t="n">
        <f aca="false">A40+1</f>
        <v>14</v>
      </c>
      <c r="B41" s="0" t="n">
        <f aca="false">($B$2-$B$3+($B$5+$B$6)*$B$4-0.5)*A41-($B$4+0.5)*A41*A41</f>
        <v>-52.5</v>
      </c>
      <c r="C41" s="0" t="n">
        <f aca="false">($B$22-A41)*$B$4</f>
        <v>-17.5</v>
      </c>
    </row>
    <row r="42" customFormat="false" ht="12.75" hidden="false" customHeight="false" outlineLevel="0" collapsed="false">
      <c r="A42" s="0" t="n">
        <f aca="false">A41+1</f>
        <v>15</v>
      </c>
      <c r="B42" s="0" t="n">
        <f aca="false">($B$2-$B$3+($B$5+$B$6)*$B$4-0.5)*A42-($B$4+0.5)*A42*A42</f>
        <v>-82.5</v>
      </c>
      <c r="C42" s="0" t="n">
        <f aca="false">($B$22-A42)*$B$4</f>
        <v>-18.75</v>
      </c>
    </row>
    <row r="43" customFormat="false" ht="12.75" hidden="false" customHeight="false" outlineLevel="0" collapsed="false">
      <c r="A43" s="0" t="n">
        <f aca="false">A42+1</f>
        <v>16</v>
      </c>
      <c r="B43" s="0" t="n">
        <f aca="false">($B$2-$B$3+($B$5+$B$6)*$B$4-0.5)*A43-($B$4+0.5)*A43*A43</f>
        <v>-116</v>
      </c>
      <c r="C43" s="0" t="n">
        <f aca="false">($B$22-A43)*$B$4</f>
        <v>-20</v>
      </c>
    </row>
    <row r="44" customFormat="false" ht="12.75" hidden="false" customHeight="false" outlineLevel="0" collapsed="false">
      <c r="A44" s="0" t="n">
        <f aca="false">A43+1</f>
        <v>17</v>
      </c>
      <c r="B44" s="0" t="n">
        <f aca="false">($B$2-$B$3+($B$5+$B$6)*$B$4-0.5)*A44-($B$4+0.5)*A44*A44</f>
        <v>-153</v>
      </c>
      <c r="C44" s="0" t="n">
        <f aca="false">($B$22-A44)*$B$4</f>
        <v>-21.25</v>
      </c>
    </row>
    <row r="45" customFormat="false" ht="12.75" hidden="false" customHeight="false" outlineLevel="0" collapsed="false">
      <c r="A45" s="0" t="n">
        <f aca="false">A44+1</f>
        <v>18</v>
      </c>
      <c r="B45" s="0" t="n">
        <f aca="false">($B$2-$B$3+($B$5+$B$6)*$B$4-0.5)*A45-($B$4+0.5)*A45*A45</f>
        <v>-193.5</v>
      </c>
      <c r="C45" s="0" t="n">
        <f aca="false">($B$22-A45)*$B$4</f>
        <v>-22.5</v>
      </c>
    </row>
    <row r="46" customFormat="false" ht="12.75" hidden="false" customHeight="false" outlineLevel="0" collapsed="false">
      <c r="A46" s="0" t="n">
        <f aca="false">A45+1</f>
        <v>19</v>
      </c>
      <c r="B46" s="0" t="n">
        <f aca="false">($B$2-$B$3+($B$5+$B$6)*$B$4-0.5)*A46-($B$4+0.5)*A46*A46</f>
        <v>-237.5</v>
      </c>
      <c r="C46" s="0" t="n">
        <f aca="false">($B$22-A46)*$B$4</f>
        <v>-23.75</v>
      </c>
    </row>
    <row r="47" customFormat="false" ht="12.75" hidden="false" customHeight="false" outlineLevel="0" collapsed="false">
      <c r="A47" s="0" t="n">
        <f aca="false">A46+1</f>
        <v>20</v>
      </c>
      <c r="B47" s="0" t="n">
        <f aca="false">($B$2-$B$3+($B$5+$B$6)*$B$4-0.5)*A47-($B$4+0.5)*A47*A47</f>
        <v>-285</v>
      </c>
      <c r="C47" s="0" t="n">
        <f aca="false">($B$22-A47)*$B$4</f>
        <v>-25</v>
      </c>
    </row>
    <row r="49" customFormat="false" ht="12.75" hidden="false" customHeight="false" outlineLevel="0" collapsed="false">
      <c r="A4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1:51:06Z</dcterms:created>
  <dc:creator>Hoekstra</dc:creator>
  <dc:description/>
  <dc:language>en-US</dc:language>
  <cp:lastModifiedBy>A.Y.Hoekstra</cp:lastModifiedBy>
  <cp:lastPrinted>2006-09-28T11:01:39Z</cp:lastPrinted>
  <dcterms:modified xsi:type="dcterms:W3CDTF">2007-02-02T12:45:33Z</dcterms:modified>
  <cp:revision>0</cp:revision>
  <dc:subject/>
  <dc:title/>
</cp:coreProperties>
</file>